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Доходы" sheetId="1" state="visible" r:id="rId2"/>
  </sheets>
  <definedNames>
    <definedName function="false" hidden="false" localSheetId="0" name="_xlnm.Print_Titles" vbProcedure="false">'Приложение 2 Доходы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232">
  <si>
    <t xml:space="preserve">Приложение № 2 </t>
  </si>
  <si>
    <t xml:space="preserve">к решению Думы НГО</t>
  </si>
  <si>
    <t xml:space="preserve">от 30.05.2018 №58</t>
  </si>
  <si>
    <t xml:space="preserve">Свод доходов бюджета Новоуральского городского округа за 2017 год</t>
  </si>
  <si>
    <t xml:space="preserve">№ строки</t>
  </si>
  <si>
    <t xml:space="preserve"> Наименование показателя</t>
  </si>
  <si>
    <t xml:space="preserve">Код дохода по бюджетной классификации</t>
  </si>
  <si>
    <t xml:space="preserve">Сумма в рублях на 2017 год</t>
  </si>
  <si>
    <t xml:space="preserve">Исполнено за                                      2017 год, рублей</t>
  </si>
  <si>
    <t xml:space="preserve">Исполнено за                           2017  год,                          в процентах</t>
  </si>
  <si>
    <t xml:space="preserve">2</t>
  </si>
  <si>
    <t xml:space="preserve">3</t>
  </si>
  <si>
    <t xml:space="preserve">4</t>
  </si>
  <si>
    <t xml:space="preserve">6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10-1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-</t>
  </si>
  <si>
    <t xml:space="preserve">  НАЛОГИ НА СОВОКУПНЫЙ ДОХОД</t>
  </si>
  <si>
    <t xml:space="preserve"> 000 1050000000 0000 000</t>
  </si>
  <si>
    <t xml:space="preserve">  Налог, взимаемый в связи с применением упрощенной системы налогообложения</t>
  </si>
  <si>
    <t xml:space="preserve"> 000 1050100000 0000 11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 Единый сельскохозяйственный налог</t>
  </si>
  <si>
    <t xml:space="preserve"> 000 1050300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Земельный налог</t>
  </si>
  <si>
    <t xml:space="preserve"> 000 1060600000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 000 1110100000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29-1</t>
  </si>
  <si>
    <t xml:space="preserve">  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 000 1110800000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Доходы от компенсации затрат государства</t>
  </si>
  <si>
    <t xml:space="preserve"> 000 1130200000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продажи квартир</t>
  </si>
  <si>
    <t xml:space="preserve"> 000 1140100000 0000 41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41-1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 000 11623041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45-1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1632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000 1163304004 0000 140</t>
  </si>
  <si>
    <t xml:space="preserve">  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 000 1163700000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49-1</t>
  </si>
  <si>
    <t xml:space="preserve">  ПРОЧИЕ НЕНАЛОГОВЫЕ ДОХОДЫ</t>
  </si>
  <si>
    <t xml:space="preserve"> 000 1170000000 0000 000</t>
  </si>
  <si>
    <t xml:space="preserve">49-2</t>
  </si>
  <si>
    <t xml:space="preserve">  Невыясненные поступления</t>
  </si>
  <si>
    <t xml:space="preserve"> 000 1170100000 0000 180</t>
  </si>
  <si>
    <t xml:space="preserve">49-3</t>
  </si>
  <si>
    <t xml:space="preserve">  Прочие неналоговые доходы</t>
  </si>
  <si>
    <t xml:space="preserve"> 000 1170500000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1</t>
  </si>
  <si>
    <t xml:space="preserve">  Дотации на выравнивание бюджетной обеспеченности</t>
  </si>
  <si>
    <t xml:space="preserve"> 000 2021500100 0000 151</t>
  </si>
  <si>
    <t xml:space="preserve">  Дотации бюджетам городских округов на выравнивание бюджетной обеспеченности</t>
  </si>
  <si>
    <t xml:space="preserve"> 000 2021500104 0000 151</t>
  </si>
  <si>
    <t xml:space="preserve">  Дотации бюджетам, связанные с особым режимом безопасного функционирования закрытых административно-территориальных образований</t>
  </si>
  <si>
    <t xml:space="preserve"> 000 2021501000 0000 151</t>
  </si>
  <si>
    <t xml:space="preserve">  Дотации бюджетам городских округов, связанные с особым режимом безопасного функционирования закрытых административно-территориальных образований</t>
  </si>
  <si>
    <t xml:space="preserve"> 000 2021501004 0000 151</t>
  </si>
  <si>
    <t xml:space="preserve">  Субсидии бюджетам бюджетной системы Российской Федерации (межбюджетные субсидии)</t>
  </si>
  <si>
    <t xml:space="preserve"> 000 2022000000 0000 151</t>
  </si>
  <si>
    <t xml:space="preserve">57-1</t>
  </si>
  <si>
    <t xml:space="preserve">Субсидии на проведение мероприятий по развитию газификации в сельской местности</t>
  </si>
  <si>
    <t xml:space="preserve">000 20220077000000 151</t>
  </si>
  <si>
    <t xml:space="preserve">57-11</t>
  </si>
  <si>
    <t xml:space="preserve">Субсидии на создание в образовательных организациях условий для получения детьми-инвалидами качественного образования</t>
  </si>
  <si>
    <t xml:space="preserve">000 20225027000000 151</t>
  </si>
  <si>
    <t xml:space="preserve">57-12</t>
  </si>
  <si>
    <t xml:space="preserve">Субсидии на реализацию мероприятий по поэтапному внедрению Всероссийского физкультурно-спортивного комплекса «Готов к труду и обороне» (ГТО)</t>
  </si>
  <si>
    <t xml:space="preserve">000 20225127000000 151</t>
  </si>
  <si>
    <t xml:space="preserve">57-13</t>
  </si>
  <si>
    <t xml:space="preserve">Субсидии на выплату денежного поощрения лучшим работникам муниципальных учреждений культуры, находящихся на территориях сельских поселений Свердловской области</t>
  </si>
  <si>
    <t xml:space="preserve">000 20225519000000 151</t>
  </si>
  <si>
    <t xml:space="preserve">57-2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000 202255000000 151</t>
  </si>
  <si>
    <t xml:space="preserve">57-3</t>
  </si>
  <si>
    <t xml:space="preserve">Субсидии на поддержку творческой деятельности муниципальных театров в городах с численностью населения до 300 тысяч человек</t>
  </si>
  <si>
    <t xml:space="preserve">000 20225558000000 151</t>
  </si>
  <si>
    <t xml:space="preserve">  Прочие субсидии</t>
  </si>
  <si>
    <t xml:space="preserve"> 000 2022999900 0000 151</t>
  </si>
  <si>
    <t xml:space="preserve">  Прочие субсидии бюджетам городских округов</t>
  </si>
  <si>
    <t xml:space="preserve"> 000 2022999904 0000 151</t>
  </si>
  <si>
    <t xml:space="preserve">Субсидии на обеспечение питанием  обучающихся в муниципальных общеобразовательных организациях</t>
  </si>
  <si>
    <t xml:space="preserve">Субсидии на организацию отдыха детей в каникулярное время</t>
  </si>
  <si>
    <t xml:space="preserve">61-1</t>
  </si>
  <si>
    <t xml:space="preserve">Субсидии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61-2</t>
  </si>
  <si>
    <t xml:space="preserve">Субсидии на предоставление социальных выплат молодым семьям на приобретение (строительство) жилья</t>
  </si>
  <si>
    <t xml:space="preserve">61-3</t>
  </si>
  <si>
    <t xml:space="preserve">Субсидии на проведение землеустроительных работ по описанию местонахождения границ населенных пунктов</t>
  </si>
  <si>
    <t xml:space="preserve">61-4</t>
  </si>
  <si>
    <t xml:space="preserve">Субсидии на подготовку молодых граждан к военной службе</t>
  </si>
  <si>
    <t xml:space="preserve">61-5</t>
  </si>
  <si>
    <t xml:space="preserve">Субсидии на осуществление мероприятий, направленных на устранение нарушений, выявленных органами государственного надзора в результате проверок в муниципальных общеобразовательных организациях</t>
  </si>
  <si>
    <t xml:space="preserve">61-6</t>
  </si>
  <si>
    <t xml:space="preserve">Субсидии на реализацию мер по поэтапному повышению средней заработной платы работников муниципальных учреждений культуры</t>
  </si>
  <si>
    <t xml:space="preserve">61-7</t>
  </si>
  <si>
    <t xml:space="preserve">Субсидии на реализацию мер по поэтапному повышению средней заработной платы работников муниципальных архивных учреждений</t>
  </si>
  <si>
    <t xml:space="preserve">Субсидии на выравнивание обеспеченности муниципальных образований, расположенных на территории Свердловской области, по реализации ими их отдельных расходных обязательств </t>
  </si>
  <si>
    <t xml:space="preserve">  Субвенции бюджетам бюджетной системы Российской Федерации</t>
  </si>
  <si>
    <t xml:space="preserve"> 000 2023000000 0000 151</t>
  </si>
  <si>
    <t xml:space="preserve">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000 2023002200 0000 151</t>
  </si>
  <si>
    <t xml:space="preserve">64-1</t>
  </si>
  <si>
    <t xml:space="preserve">  Субвенции бюджетам городских округов на предоставление гражданам субсидий на оплату жилого помещения и коммунальных услуг</t>
  </si>
  <si>
    <t xml:space="preserve"> 000 2023002204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1</t>
  </si>
  <si>
    <t xml:space="preserve">Субвенции на осуществление государственного полномочия Свердловской области по хранению, комплектованию, учету и использованию архивных документов, относящихся к государственной собственности Свердловской области</t>
  </si>
  <si>
    <t xml:space="preserve">Субвенции на 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Субвенции на осуществление государственного полномочия Свердловской области  по созданию административных комиссий</t>
  </si>
  <si>
    <t xml:space="preserve">Субвенции на 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Субвенции на 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  Субвенции бюджетам на оплату жилищно-коммунальных услуг отдельным категориям граждан</t>
  </si>
  <si>
    <t xml:space="preserve"> 000 2023525000 0000 151</t>
  </si>
  <si>
    <t xml:space="preserve">  Субвенции бюджетам городских округов на оплату жилищно-коммунальных услуг отдельным категориям граждан</t>
  </si>
  <si>
    <t xml:space="preserve"> 000 2023525004 0000 151</t>
  </si>
  <si>
    <t xml:space="preserve">74-1</t>
  </si>
  <si>
    <t xml:space="preserve">  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 000 2023546200 0000 151</t>
  </si>
  <si>
    <t xml:space="preserve">74-2</t>
  </si>
  <si>
    <t xml:space="preserve"> 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 000 2023546204 0000 151</t>
  </si>
  <si>
    <t xml:space="preserve">  Прочие субвенции</t>
  </si>
  <si>
    <t xml:space="preserve"> 000 2023999900 0000 151</t>
  </si>
  <si>
    <t xml:space="preserve">  Прочие субвенции бюджетам городских округов</t>
  </si>
  <si>
    <t xml:space="preserve"> 000 2023999904 0000 151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</t>
  </si>
  <si>
    <t xml:space="preserve">Субвенции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  Иные межбюджетные трансферты</t>
  </si>
  <si>
    <t xml:space="preserve"> 000 2024000000 0000 151</t>
  </si>
  <si>
    <t xml:space="preserve">  Прочие межбюджетные трансферты, передаваемые бюджетам городских округов</t>
  </si>
  <si>
    <t xml:space="preserve"> 000 2024999904 0000 151</t>
  </si>
  <si>
    <t xml:space="preserve">Прочие межбюджетные трансферты, передаваемые бюджетам городских округов на обеспечение бесплатного проезда детей-сирот и детей, оставшихся без попечения родителей, обучающихся в муниципальных образовательных организациях</t>
  </si>
  <si>
    <t xml:space="preserve">Межбюджетные трансферты бюджетам городских округов, на территориях которых расположены организации, осуществляющие деятельность в сфере использования атомной энергии, на социально-экономическое и инфраструктурное развитие</t>
  </si>
  <si>
    <t xml:space="preserve">  ПРОЧИЕ БЕЗВОЗМЕЗДНЫЕ ПОСТУПЛЕНИЯ</t>
  </si>
  <si>
    <t xml:space="preserve"> 000 20700000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000 2180000000 0000 00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 ;\-#,##0.00"/>
    <numFmt numFmtId="168" formatCode="dd\.mm\.yyyy"/>
    <numFmt numFmtId="169" formatCode="0"/>
    <numFmt numFmtId="170" formatCode="#,##0.0"/>
  </numFmts>
  <fonts count="4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2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9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1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3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1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21" fillId="3" borderId="53" applyFont="true" applyBorder="true" applyAlignment="false" applyProtection="false"/>
    <xf numFmtId="164" fontId="22" fillId="10" borderId="54" applyFont="true" applyBorder="true" applyAlignment="false" applyProtection="false"/>
    <xf numFmtId="164" fontId="23" fillId="10" borderId="53" applyFont="true" applyBorder="true" applyAlignment="false" applyProtection="false"/>
    <xf numFmtId="164" fontId="24" fillId="0" borderId="55" applyFont="true" applyBorder="true" applyAlignment="false" applyProtection="false"/>
    <xf numFmtId="164" fontId="25" fillId="0" borderId="56" applyFont="true" applyBorder="true" applyAlignment="false" applyProtection="false"/>
    <xf numFmtId="164" fontId="26" fillId="0" borderId="57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58" applyFont="true" applyBorder="true" applyAlignment="false" applyProtection="false"/>
    <xf numFmtId="164" fontId="28" fillId="15" borderId="59" applyFont="true" applyBorder="true" applyAlignment="false" applyProtection="false"/>
    <xf numFmtId="164" fontId="29" fillId="0" borderId="0" applyFont="true" applyBorder="false" applyAlignment="false" applyProtection="false"/>
    <xf numFmtId="164" fontId="3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16" borderId="0" applyFont="true" applyBorder="false" applyAlignment="false" applyProtection="false"/>
    <xf numFmtId="164" fontId="33" fillId="0" borderId="0" applyFont="true" applyBorder="false" applyAlignment="false" applyProtection="false"/>
    <xf numFmtId="164" fontId="0" fillId="7" borderId="60" applyFont="true" applyBorder="true" applyAlignment="false" applyProtection="false"/>
    <xf numFmtId="164" fontId="34" fillId="0" borderId="61" applyFont="true" applyBorder="true" applyAlignment="false" applyProtection="false"/>
    <xf numFmtId="164" fontId="35" fillId="0" borderId="0" applyFont="true" applyBorder="false" applyAlignment="false" applyProtection="false"/>
    <xf numFmtId="164" fontId="36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16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41" fillId="0" borderId="0" xfId="1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0" xfId="19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1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1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166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4" fillId="0" borderId="0" xfId="2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" xfId="17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2" fillId="0" borderId="1" xfId="19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9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1" xfId="1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" xfId="1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0" fillId="0" borderId="1" xfId="1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" xfId="17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" xfId="1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0" borderId="1" xfId="20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1" xfId="17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" xfId="1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" xfId="17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1" xfId="1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" xfId="20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2" fillId="5" borderId="1" xfId="20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134" xfId="40"/>
    <cellStyle name="style0" xfId="41"/>
    <cellStyle name="td" xfId="42"/>
    <cellStyle name="tr" xfId="43"/>
    <cellStyle name="xl100" xfId="44"/>
    <cellStyle name="xl101" xfId="45"/>
    <cellStyle name="xl102" xfId="46"/>
    <cellStyle name="xl103" xfId="47"/>
    <cellStyle name="xl104" xfId="48"/>
    <cellStyle name="xl104 2" xfId="49"/>
    <cellStyle name="xl105" xfId="50"/>
    <cellStyle name="xl105 2" xfId="51"/>
    <cellStyle name="xl106" xfId="52"/>
    <cellStyle name="xl106 2" xfId="53"/>
    <cellStyle name="xl107" xfId="54"/>
    <cellStyle name="xl108" xfId="55"/>
    <cellStyle name="xl109" xfId="56"/>
    <cellStyle name="xl110" xfId="57"/>
    <cellStyle name="xl111" xfId="58"/>
    <cellStyle name="xl112" xfId="59"/>
    <cellStyle name="xl113" xfId="60"/>
    <cellStyle name="xl114" xfId="61"/>
    <cellStyle name="xl115" xfId="62"/>
    <cellStyle name="xl116" xfId="63"/>
    <cellStyle name="xl116 2" xfId="64"/>
    <cellStyle name="xl117" xfId="65"/>
    <cellStyle name="xl117 2" xfId="66"/>
    <cellStyle name="xl118" xfId="67"/>
    <cellStyle name="xl119" xfId="68"/>
    <cellStyle name="xl119 2" xfId="69"/>
    <cellStyle name="xl120" xfId="70"/>
    <cellStyle name="xl120 2" xfId="71"/>
    <cellStyle name="xl121" xfId="72"/>
    <cellStyle name="xl122" xfId="73"/>
    <cellStyle name="xl123" xfId="74"/>
    <cellStyle name="xl124" xfId="75"/>
    <cellStyle name="xl124 2" xfId="76"/>
    <cellStyle name="xl125" xfId="77"/>
    <cellStyle name="xl126" xfId="78"/>
    <cellStyle name="xl127" xfId="79"/>
    <cellStyle name="xl127 2" xfId="80"/>
    <cellStyle name="xl128" xfId="81"/>
    <cellStyle name="xl129" xfId="82"/>
    <cellStyle name="xl129 2" xfId="83"/>
    <cellStyle name="xl130" xfId="84"/>
    <cellStyle name="xl130 2" xfId="85"/>
    <cellStyle name="xl131" xfId="86"/>
    <cellStyle name="xl131 2" xfId="87"/>
    <cellStyle name="xl132" xfId="88"/>
    <cellStyle name="xl133" xfId="89"/>
    <cellStyle name="xl134" xfId="90"/>
    <cellStyle name="xl135" xfId="91"/>
    <cellStyle name="xl136" xfId="92"/>
    <cellStyle name="xl137" xfId="93"/>
    <cellStyle name="xl138" xfId="94"/>
    <cellStyle name="xl139" xfId="95"/>
    <cellStyle name="xl139 2" xfId="96"/>
    <cellStyle name="xl140" xfId="97"/>
    <cellStyle name="xl141" xfId="98"/>
    <cellStyle name="xl142" xfId="99"/>
    <cellStyle name="xl143" xfId="100"/>
    <cellStyle name="xl144" xfId="101"/>
    <cellStyle name="xl145" xfId="102"/>
    <cellStyle name="xl146" xfId="103"/>
    <cellStyle name="xl146 2" xfId="104"/>
    <cellStyle name="xl147" xfId="105"/>
    <cellStyle name="xl148" xfId="106"/>
    <cellStyle name="xl148 2" xfId="107"/>
    <cellStyle name="xl149" xfId="108"/>
    <cellStyle name="xl150" xfId="109"/>
    <cellStyle name="xl151" xfId="110"/>
    <cellStyle name="xl152" xfId="111"/>
    <cellStyle name="xl153" xfId="112"/>
    <cellStyle name="xl154" xfId="113"/>
    <cellStyle name="xl155" xfId="114"/>
    <cellStyle name="xl156" xfId="115"/>
    <cellStyle name="xl157" xfId="116"/>
    <cellStyle name="xl158" xfId="117"/>
    <cellStyle name="xl159" xfId="118"/>
    <cellStyle name="xl160" xfId="119"/>
    <cellStyle name="xl161" xfId="120"/>
    <cellStyle name="xl162" xfId="121"/>
    <cellStyle name="xl163" xfId="122"/>
    <cellStyle name="xl164" xfId="123"/>
    <cellStyle name="xl165" xfId="124"/>
    <cellStyle name="xl166" xfId="125"/>
    <cellStyle name="xl167" xfId="126"/>
    <cellStyle name="xl168" xfId="127"/>
    <cellStyle name="xl169" xfId="128"/>
    <cellStyle name="xl170" xfId="129"/>
    <cellStyle name="xl171" xfId="130"/>
    <cellStyle name="xl172" xfId="131"/>
    <cellStyle name="xl173" xfId="132"/>
    <cellStyle name="xl174" xfId="133"/>
    <cellStyle name="xl175" xfId="134"/>
    <cellStyle name="xl176" xfId="135"/>
    <cellStyle name="xl177" xfId="136"/>
    <cellStyle name="xl178" xfId="137"/>
    <cellStyle name="xl179" xfId="138"/>
    <cellStyle name="xl180" xfId="139"/>
    <cellStyle name="xl181" xfId="140"/>
    <cellStyle name="xl182" xfId="141"/>
    <cellStyle name="xl183" xfId="142"/>
    <cellStyle name="xl184" xfId="143"/>
    <cellStyle name="xl185" xfId="144"/>
    <cellStyle name="xl186" xfId="145"/>
    <cellStyle name="xl187" xfId="146"/>
    <cellStyle name="xl188" xfId="147"/>
    <cellStyle name="xl189" xfId="148"/>
    <cellStyle name="xl190" xfId="149"/>
    <cellStyle name="xl191" xfId="150"/>
    <cellStyle name="xl192" xfId="151"/>
    <cellStyle name="xl193" xfId="152"/>
    <cellStyle name="xl194" xfId="153"/>
    <cellStyle name="xl195" xfId="154"/>
    <cellStyle name="xl196" xfId="155"/>
    <cellStyle name="xl197" xfId="156"/>
    <cellStyle name="xl198" xfId="157"/>
    <cellStyle name="xl199" xfId="158"/>
    <cellStyle name="xl200" xfId="159"/>
    <cellStyle name="xl201" xfId="160"/>
    <cellStyle name="xl202" xfId="161"/>
    <cellStyle name="xl203" xfId="162"/>
    <cellStyle name="xl21" xfId="163"/>
    <cellStyle name="xl22" xfId="164"/>
    <cellStyle name="xl23" xfId="165"/>
    <cellStyle name="xl24" xfId="166"/>
    <cellStyle name="xl25" xfId="167"/>
    <cellStyle name="xl26" xfId="168"/>
    <cellStyle name="xl27" xfId="169"/>
    <cellStyle name="xl28" xfId="170"/>
    <cellStyle name="xl29" xfId="171"/>
    <cellStyle name="xl30" xfId="172"/>
    <cellStyle name="xl31" xfId="173"/>
    <cellStyle name="xl32" xfId="174"/>
    <cellStyle name="xl33" xfId="175"/>
    <cellStyle name="xl34" xfId="176"/>
    <cellStyle name="xl35" xfId="177"/>
    <cellStyle name="xl36" xfId="178"/>
    <cellStyle name="xl37" xfId="179"/>
    <cellStyle name="xl38" xfId="180"/>
    <cellStyle name="xl38 2" xfId="181"/>
    <cellStyle name="xl39" xfId="182"/>
    <cellStyle name="xl40" xfId="183"/>
    <cellStyle name="xl41" xfId="184"/>
    <cellStyle name="xl42" xfId="185"/>
    <cellStyle name="xl43" xfId="186"/>
    <cellStyle name="xl44" xfId="187"/>
    <cellStyle name="xl45" xfId="188"/>
    <cellStyle name="xl46" xfId="189"/>
    <cellStyle name="xl47" xfId="190"/>
    <cellStyle name="xl48" xfId="191"/>
    <cellStyle name="xl49" xfId="192"/>
    <cellStyle name="xl50" xfId="193"/>
    <cellStyle name="xl50 2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3 2" xfId="218"/>
    <cellStyle name="xl74" xfId="219"/>
    <cellStyle name="xl75" xfId="220"/>
    <cellStyle name="xl75 2" xfId="221"/>
    <cellStyle name="xl76" xfId="222"/>
    <cellStyle name="xl77" xfId="223"/>
    <cellStyle name="xl78" xfId="224"/>
    <cellStyle name="xl79" xfId="225"/>
    <cellStyle name="xl80" xfId="226"/>
    <cellStyle name="xl81" xfId="227"/>
    <cellStyle name="xl82" xfId="228"/>
    <cellStyle name="xl83" xfId="229"/>
    <cellStyle name="xl84" xfId="230"/>
    <cellStyle name="xl85" xfId="231"/>
    <cellStyle name="xl86" xfId="232"/>
    <cellStyle name="xl87" xfId="233"/>
    <cellStyle name="xl88" xfId="234"/>
    <cellStyle name="xl89" xfId="235"/>
    <cellStyle name="xl90" xfId="236"/>
    <cellStyle name="xl91" xfId="237"/>
    <cellStyle name="xl91 2" xfId="238"/>
    <cellStyle name="xl92" xfId="239"/>
    <cellStyle name="xl93" xfId="240"/>
    <cellStyle name="xl94" xfId="241"/>
    <cellStyle name="xl95" xfId="242"/>
    <cellStyle name="xl96" xfId="243"/>
    <cellStyle name="xl97" xfId="244"/>
    <cellStyle name="xl98" xfId="245"/>
    <cellStyle name="xl99" xfId="246"/>
    <cellStyle name="Акцент1" xfId="247"/>
    <cellStyle name="Акцент2" xfId="248"/>
    <cellStyle name="Акцент3" xfId="249"/>
    <cellStyle name="Акцент4" xfId="250"/>
    <cellStyle name="Акцент5" xfId="251"/>
    <cellStyle name="Акцент6" xfId="252"/>
    <cellStyle name="Ввод " xfId="253"/>
    <cellStyle name="Вывод" xfId="254"/>
    <cellStyle name="Вычисление" xfId="255"/>
    <cellStyle name="Заголовок 1" xfId="256"/>
    <cellStyle name="Заголовок 2" xfId="257"/>
    <cellStyle name="Заголовок 3" xfId="258"/>
    <cellStyle name="Заголовок 4" xfId="259"/>
    <cellStyle name="Итог" xfId="260"/>
    <cellStyle name="Контрольная ячейка" xfId="261"/>
    <cellStyle name="Название" xfId="262"/>
    <cellStyle name="Нейтральный" xfId="263"/>
    <cellStyle name="Обычный 2" xfId="264"/>
    <cellStyle name="Обычный_Доходы" xfId="265"/>
    <cellStyle name="Плохой" xfId="266"/>
    <cellStyle name="Пояснение" xfId="267"/>
    <cellStyle name="Примечание" xfId="268"/>
    <cellStyle name="Связанная ячейка" xfId="269"/>
    <cellStyle name="Текст предупреждения" xfId="270"/>
    <cellStyle name="Хороший" xfId="2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2" width="51.1"/>
    <col collapsed="false" customWidth="true" hidden="false" outlineLevel="0" max="3" min="3" style="3" width="20.66"/>
    <col collapsed="false" customWidth="true" hidden="false" outlineLevel="0" max="4" min="4" style="1" width="20.43"/>
    <col collapsed="false" customWidth="true" hidden="false" outlineLevel="0" max="5" min="5" style="1" width="18.55"/>
    <col collapsed="false" customWidth="true" hidden="false" outlineLevel="0" max="6" min="6" style="1" width="15.43"/>
    <col collapsed="false" customWidth="false" hidden="false" outlineLevel="0" max="257" min="7" style="1" width="9.1"/>
  </cols>
  <sheetData>
    <row r="1" customFormat="false" ht="14.1" hidden="false" customHeight="true" outlineLevel="0" collapsed="false">
      <c r="B1" s="4"/>
      <c r="C1" s="5"/>
      <c r="D1" s="6"/>
      <c r="E1" s="7" t="s">
        <v>0</v>
      </c>
      <c r="F1" s="8"/>
    </row>
    <row r="2" customFormat="false" ht="15" hidden="false" customHeight="true" outlineLevel="0" collapsed="false">
      <c r="B2" s="9"/>
      <c r="C2" s="10"/>
      <c r="D2" s="11"/>
      <c r="E2" s="7" t="s">
        <v>1</v>
      </c>
      <c r="F2" s="8"/>
    </row>
    <row r="3" customFormat="false" ht="6" hidden="false" customHeight="true" outlineLevel="0" collapsed="false">
      <c r="B3" s="12"/>
      <c r="C3" s="13"/>
      <c r="D3" s="8"/>
      <c r="E3" s="7"/>
      <c r="F3" s="8"/>
    </row>
    <row r="4" customFormat="false" ht="15.6" hidden="false" customHeight="false" outlineLevel="0" collapsed="false">
      <c r="B4" s="14"/>
      <c r="C4" s="15"/>
      <c r="D4" s="6"/>
      <c r="E4" s="7" t="s">
        <v>2</v>
      </c>
      <c r="F4" s="6"/>
    </row>
    <row r="5" customFormat="false" ht="15.6" hidden="false" customHeight="false" outlineLevel="0" collapsed="false">
      <c r="B5" s="14"/>
      <c r="C5" s="15"/>
      <c r="D5" s="6"/>
      <c r="E5" s="7"/>
      <c r="F5" s="6"/>
    </row>
    <row r="6" customFormat="false" ht="24.75" hidden="false" customHeight="true" outlineLevel="0" collapsed="false">
      <c r="A6" s="16" t="s">
        <v>3</v>
      </c>
      <c r="B6" s="16"/>
      <c r="C6" s="16"/>
      <c r="D6" s="16"/>
      <c r="E6" s="16"/>
      <c r="F6" s="16"/>
    </row>
    <row r="7" customFormat="false" ht="11.25" hidden="false" customHeight="true" outlineLevel="0" collapsed="false">
      <c r="B7" s="14"/>
      <c r="C7" s="15"/>
      <c r="D7" s="6"/>
      <c r="E7" s="7"/>
      <c r="F7" s="6"/>
    </row>
    <row r="8" customFormat="false" ht="46.8" hidden="false" customHeight="false" outlineLevel="0" collapsed="false">
      <c r="A8" s="17" t="s">
        <v>4</v>
      </c>
      <c r="B8" s="17" t="s">
        <v>5</v>
      </c>
      <c r="C8" s="17" t="s">
        <v>6</v>
      </c>
      <c r="D8" s="18" t="s">
        <v>7</v>
      </c>
      <c r="E8" s="18" t="s">
        <v>8</v>
      </c>
      <c r="F8" s="18" t="s">
        <v>9</v>
      </c>
    </row>
    <row r="9" s="23" customFormat="true" ht="14.25" hidden="false" customHeight="true" outlineLevel="0" collapsed="false">
      <c r="A9" s="19" t="n">
        <v>1</v>
      </c>
      <c r="B9" s="20" t="s">
        <v>10</v>
      </c>
      <c r="C9" s="20" t="s">
        <v>11</v>
      </c>
      <c r="D9" s="21" t="s">
        <v>12</v>
      </c>
      <c r="E9" s="22" t="n">
        <v>5</v>
      </c>
      <c r="F9" s="21" t="s">
        <v>13</v>
      </c>
    </row>
    <row r="10" customFormat="false" ht="21.75" hidden="false" customHeight="true" outlineLevel="0" collapsed="false">
      <c r="A10" s="24" t="n">
        <v>1</v>
      </c>
      <c r="B10" s="25" t="s">
        <v>14</v>
      </c>
      <c r="C10" s="26" t="s">
        <v>15</v>
      </c>
      <c r="D10" s="27" t="n">
        <v>3941969552.69</v>
      </c>
      <c r="E10" s="27" t="n">
        <v>4030569931.82</v>
      </c>
      <c r="F10" s="28" t="n">
        <f aca="false">ROUND((E10/D10*100),1)</f>
        <v>102.2</v>
      </c>
    </row>
    <row r="11" customFormat="false" ht="15.6" hidden="false" customHeight="false" outlineLevel="0" collapsed="false">
      <c r="A11" s="24" t="n">
        <v>2</v>
      </c>
      <c r="B11" s="29" t="s">
        <v>16</v>
      </c>
      <c r="C11" s="30"/>
      <c r="D11" s="31"/>
      <c r="E11" s="31"/>
      <c r="F11" s="28"/>
    </row>
    <row r="12" customFormat="false" ht="15" hidden="false" customHeight="true" outlineLevel="0" collapsed="false">
      <c r="A12" s="24" t="n">
        <v>3</v>
      </c>
      <c r="B12" s="32" t="s">
        <v>17</v>
      </c>
      <c r="C12" s="33" t="s">
        <v>18</v>
      </c>
      <c r="D12" s="34" t="n">
        <v>1043766362.31</v>
      </c>
      <c r="E12" s="34" t="n">
        <v>1115949101.34</v>
      </c>
      <c r="F12" s="28" t="n">
        <f aca="false">ROUND((E12/D12*100),1)</f>
        <v>106.9</v>
      </c>
    </row>
    <row r="13" customFormat="false" ht="15" hidden="false" customHeight="true" outlineLevel="0" collapsed="false">
      <c r="A13" s="24" t="n">
        <v>4</v>
      </c>
      <c r="B13" s="32" t="s">
        <v>19</v>
      </c>
      <c r="C13" s="33" t="s">
        <v>20</v>
      </c>
      <c r="D13" s="34" t="n">
        <v>776675238.1</v>
      </c>
      <c r="E13" s="34" t="n">
        <v>837366293.48</v>
      </c>
      <c r="F13" s="28" t="n">
        <f aca="false">ROUND((E13/D13*100),1)</f>
        <v>107.8</v>
      </c>
    </row>
    <row r="14" customFormat="false" ht="15" hidden="false" customHeight="true" outlineLevel="0" collapsed="false">
      <c r="A14" s="24" t="n">
        <v>5</v>
      </c>
      <c r="B14" s="32" t="s">
        <v>21</v>
      </c>
      <c r="C14" s="33" t="s">
        <v>22</v>
      </c>
      <c r="D14" s="34" t="n">
        <v>776675238.1</v>
      </c>
      <c r="E14" s="34" t="n">
        <v>837366293.48</v>
      </c>
      <c r="F14" s="28" t="n">
        <f aca="false">ROUND((E14/D14*100),1)</f>
        <v>107.8</v>
      </c>
    </row>
    <row r="15" customFormat="false" ht="41.4" hidden="false" customHeight="false" outlineLevel="0" collapsed="false">
      <c r="A15" s="24" t="n">
        <v>6</v>
      </c>
      <c r="B15" s="32" t="s">
        <v>23</v>
      </c>
      <c r="C15" s="33" t="s">
        <v>24</v>
      </c>
      <c r="D15" s="34" t="n">
        <v>8988000</v>
      </c>
      <c r="E15" s="34" t="n">
        <v>9197970.1</v>
      </c>
      <c r="F15" s="28" t="n">
        <f aca="false">ROUND((E15/D15*100),1)</f>
        <v>102.3</v>
      </c>
    </row>
    <row r="16" customFormat="false" ht="30" hidden="false" customHeight="true" outlineLevel="0" collapsed="false">
      <c r="A16" s="24" t="n">
        <v>7</v>
      </c>
      <c r="B16" s="32" t="s">
        <v>25</v>
      </c>
      <c r="C16" s="33" t="s">
        <v>26</v>
      </c>
      <c r="D16" s="34" t="n">
        <v>8988000</v>
      </c>
      <c r="E16" s="34" t="n">
        <v>9197970.1</v>
      </c>
      <c r="F16" s="28" t="n">
        <f aca="false">ROUND((E16/D16*100),1)</f>
        <v>102.3</v>
      </c>
    </row>
    <row r="17" customFormat="false" ht="82.8" hidden="false" customHeight="false" outlineLevel="0" collapsed="false">
      <c r="A17" s="24" t="n">
        <v>8</v>
      </c>
      <c r="B17" s="32" t="s">
        <v>27</v>
      </c>
      <c r="C17" s="33" t="s">
        <v>28</v>
      </c>
      <c r="D17" s="34" t="n">
        <v>3221300</v>
      </c>
      <c r="E17" s="34" t="n">
        <v>3779440.16</v>
      </c>
      <c r="F17" s="28" t="n">
        <f aca="false">ROUND((E17/D17*100),1)</f>
        <v>117.3</v>
      </c>
    </row>
    <row r="18" customFormat="false" ht="96.6" hidden="false" customHeight="false" outlineLevel="0" collapsed="false">
      <c r="A18" s="24" t="n">
        <v>9</v>
      </c>
      <c r="B18" s="32" t="s">
        <v>29</v>
      </c>
      <c r="C18" s="33" t="s">
        <v>30</v>
      </c>
      <c r="D18" s="34" t="n">
        <v>40700</v>
      </c>
      <c r="E18" s="34" t="n">
        <v>38367.63</v>
      </c>
      <c r="F18" s="28" t="n">
        <f aca="false">ROUND((E18/D18*100),1)</f>
        <v>94.3</v>
      </c>
    </row>
    <row r="19" customFormat="false" ht="82.8" hidden="false" customHeight="false" outlineLevel="0" collapsed="false">
      <c r="A19" s="24" t="n">
        <v>10</v>
      </c>
      <c r="B19" s="32" t="s">
        <v>31</v>
      </c>
      <c r="C19" s="33" t="s">
        <v>32</v>
      </c>
      <c r="D19" s="34" t="n">
        <v>5726000</v>
      </c>
      <c r="E19" s="34" t="n">
        <v>6112150.49</v>
      </c>
      <c r="F19" s="28" t="n">
        <f aca="false">ROUND((E19/D19*100),1)</f>
        <v>106.7</v>
      </c>
    </row>
    <row r="20" customFormat="false" ht="82.8" hidden="false" customHeight="false" outlineLevel="0" collapsed="false">
      <c r="A20" s="35" t="s">
        <v>33</v>
      </c>
      <c r="B20" s="32" t="s">
        <v>34</v>
      </c>
      <c r="C20" s="33" t="s">
        <v>35</v>
      </c>
      <c r="D20" s="34" t="s">
        <v>36</v>
      </c>
      <c r="E20" s="34" t="n">
        <v>-731988.18</v>
      </c>
      <c r="F20" s="28"/>
    </row>
    <row r="21" customFormat="false" ht="15.6" hidden="false" customHeight="false" outlineLevel="0" collapsed="false">
      <c r="A21" s="24" t="n">
        <v>11</v>
      </c>
      <c r="B21" s="32" t="s">
        <v>37</v>
      </c>
      <c r="C21" s="33" t="s">
        <v>38</v>
      </c>
      <c r="D21" s="34" t="n">
        <v>54194986.33</v>
      </c>
      <c r="E21" s="34" t="n">
        <v>56250159.43</v>
      </c>
      <c r="F21" s="28" t="n">
        <f aca="false">ROUND((E21/D21*100),1)</f>
        <v>103.8</v>
      </c>
    </row>
    <row r="22" customFormat="false" ht="27.6" hidden="false" customHeight="false" outlineLevel="0" collapsed="false">
      <c r="A22" s="24" t="n">
        <v>12</v>
      </c>
      <c r="B22" s="32" t="s">
        <v>39</v>
      </c>
      <c r="C22" s="33" t="s">
        <v>40</v>
      </c>
      <c r="D22" s="34" t="n">
        <v>14553273.4</v>
      </c>
      <c r="E22" s="34" t="n">
        <v>15477751.09</v>
      </c>
      <c r="F22" s="28" t="n">
        <f aca="false">ROUND((E22/D22*100),1)</f>
        <v>106.4</v>
      </c>
    </row>
    <row r="23" customFormat="false" ht="27.6" hidden="false" customHeight="false" outlineLevel="0" collapsed="false">
      <c r="A23" s="24" t="n">
        <v>13</v>
      </c>
      <c r="B23" s="32" t="s">
        <v>41</v>
      </c>
      <c r="C23" s="33" t="s">
        <v>42</v>
      </c>
      <c r="D23" s="34" t="n">
        <v>31364874.76</v>
      </c>
      <c r="E23" s="34" t="n">
        <v>31590320.02</v>
      </c>
      <c r="F23" s="28" t="n">
        <f aca="false">ROUND((E23/D23*100),1)</f>
        <v>100.7</v>
      </c>
    </row>
    <row r="24" customFormat="false" ht="15.6" hidden="false" customHeight="false" outlineLevel="0" collapsed="false">
      <c r="A24" s="24" t="n">
        <v>14</v>
      </c>
      <c r="B24" s="32" t="s">
        <v>43</v>
      </c>
      <c r="C24" s="33" t="s">
        <v>44</v>
      </c>
      <c r="D24" s="34" t="n">
        <v>1256.4</v>
      </c>
      <c r="E24" s="34" t="n">
        <v>735</v>
      </c>
      <c r="F24" s="28" t="n">
        <f aca="false">ROUND((E24/D24*100),1)</f>
        <v>58.5</v>
      </c>
    </row>
    <row r="25" customFormat="false" ht="27.6" hidden="false" customHeight="false" outlineLevel="0" collapsed="false">
      <c r="A25" s="24" t="n">
        <v>15</v>
      </c>
      <c r="B25" s="32" t="s">
        <v>45</v>
      </c>
      <c r="C25" s="33" t="s">
        <v>46</v>
      </c>
      <c r="D25" s="34" t="n">
        <v>8275581.77</v>
      </c>
      <c r="E25" s="34" t="n">
        <v>9181353.32</v>
      </c>
      <c r="F25" s="28" t="n">
        <f aca="false">ROUND((E25/D25*100),1)</f>
        <v>110.9</v>
      </c>
    </row>
    <row r="26" customFormat="false" ht="15.6" hidden="false" customHeight="false" outlineLevel="0" collapsed="false">
      <c r="A26" s="24" t="n">
        <v>16</v>
      </c>
      <c r="B26" s="32" t="s">
        <v>47</v>
      </c>
      <c r="C26" s="33" t="s">
        <v>48</v>
      </c>
      <c r="D26" s="34" t="n">
        <v>41152000</v>
      </c>
      <c r="E26" s="34" t="n">
        <v>44563712.37</v>
      </c>
      <c r="F26" s="28" t="n">
        <f aca="false">ROUND((E26/D26*100),1)</f>
        <v>108.3</v>
      </c>
    </row>
    <row r="27" customFormat="false" ht="15.6" hidden="false" customHeight="false" outlineLevel="0" collapsed="false">
      <c r="A27" s="24" t="n">
        <v>17</v>
      </c>
      <c r="B27" s="32" t="s">
        <v>49</v>
      </c>
      <c r="C27" s="33" t="s">
        <v>50</v>
      </c>
      <c r="D27" s="34" t="n">
        <v>29046000</v>
      </c>
      <c r="E27" s="34" t="n">
        <v>32147927.5</v>
      </c>
      <c r="F27" s="28" t="n">
        <f aca="false">ROUND((E27/D27*100),1)</f>
        <v>110.7</v>
      </c>
    </row>
    <row r="28" customFormat="false" ht="15.6" hidden="false" customHeight="false" outlineLevel="0" collapsed="false">
      <c r="A28" s="24" t="n">
        <v>18</v>
      </c>
      <c r="B28" s="32" t="s">
        <v>51</v>
      </c>
      <c r="C28" s="33" t="s">
        <v>52</v>
      </c>
      <c r="D28" s="34" t="n">
        <v>12106000</v>
      </c>
      <c r="E28" s="34" t="n">
        <v>12415784.87</v>
      </c>
      <c r="F28" s="28" t="n">
        <f aca="false">ROUND((E28/D28*100),1)</f>
        <v>102.6</v>
      </c>
    </row>
    <row r="29" customFormat="false" ht="15.6" hidden="false" customHeight="false" outlineLevel="0" collapsed="false">
      <c r="A29" s="24" t="n">
        <v>19</v>
      </c>
      <c r="B29" s="32" t="s">
        <v>53</v>
      </c>
      <c r="C29" s="33" t="s">
        <v>54</v>
      </c>
      <c r="D29" s="34" t="n">
        <v>10796674.4</v>
      </c>
      <c r="E29" s="34" t="n">
        <v>11168849.43</v>
      </c>
      <c r="F29" s="28" t="n">
        <f aca="false">ROUND((E29/D29*100),1)</f>
        <v>103.4</v>
      </c>
    </row>
    <row r="30" customFormat="false" ht="27.6" hidden="false" customHeight="false" outlineLevel="0" collapsed="false">
      <c r="A30" s="24" t="n">
        <v>20</v>
      </c>
      <c r="B30" s="32" t="s">
        <v>55</v>
      </c>
      <c r="C30" s="33" t="s">
        <v>56</v>
      </c>
      <c r="D30" s="34" t="n">
        <v>10691620</v>
      </c>
      <c r="E30" s="34" t="n">
        <v>11089049.43</v>
      </c>
      <c r="F30" s="28" t="n">
        <f aca="false">ROUND((E30/D30*100),1)</f>
        <v>103.7</v>
      </c>
    </row>
    <row r="31" customFormat="false" ht="41.4" hidden="false" customHeight="false" outlineLevel="0" collapsed="false">
      <c r="A31" s="24" t="n">
        <v>21</v>
      </c>
      <c r="B31" s="32" t="s">
        <v>57</v>
      </c>
      <c r="C31" s="33" t="s">
        <v>58</v>
      </c>
      <c r="D31" s="34" t="n">
        <v>105054.4</v>
      </c>
      <c r="E31" s="34" t="n">
        <v>79800</v>
      </c>
      <c r="F31" s="28" t="n">
        <f aca="false">ROUND((E31/D31*100),1)</f>
        <v>76</v>
      </c>
    </row>
    <row r="32" customFormat="false" ht="41.4" hidden="false" customHeight="false" outlineLevel="0" collapsed="false">
      <c r="A32" s="24" t="n">
        <v>22</v>
      </c>
      <c r="B32" s="32" t="s">
        <v>59</v>
      </c>
      <c r="C32" s="33" t="s">
        <v>60</v>
      </c>
      <c r="D32" s="34" t="n">
        <v>95004815.71</v>
      </c>
      <c r="E32" s="34" t="n">
        <v>97264834.53</v>
      </c>
      <c r="F32" s="28" t="n">
        <f aca="false">ROUND((E32/D32*100),1)</f>
        <v>102.4</v>
      </c>
    </row>
    <row r="33" customFormat="false" ht="82.8" hidden="false" customHeight="false" outlineLevel="0" collapsed="false">
      <c r="A33" s="24" t="n">
        <v>23</v>
      </c>
      <c r="B33" s="32" t="s">
        <v>61</v>
      </c>
      <c r="C33" s="33" t="s">
        <v>62</v>
      </c>
      <c r="D33" s="34" t="n">
        <v>4013053.95</v>
      </c>
      <c r="E33" s="34" t="n">
        <v>4013053.95</v>
      </c>
      <c r="F33" s="28" t="n">
        <f aca="false">ROUND((E33/D33*100),1)</f>
        <v>100</v>
      </c>
    </row>
    <row r="34" customFormat="false" ht="96.6" hidden="false" customHeight="false" outlineLevel="0" collapsed="false">
      <c r="A34" s="24" t="n">
        <v>24</v>
      </c>
      <c r="B34" s="32" t="s">
        <v>63</v>
      </c>
      <c r="C34" s="33" t="s">
        <v>64</v>
      </c>
      <c r="D34" s="34" t="n">
        <v>87228316.76</v>
      </c>
      <c r="E34" s="34" t="n">
        <v>89671532.09</v>
      </c>
      <c r="F34" s="28" t="n">
        <f aca="false">ROUND((E34/D34*100),1)</f>
        <v>102.8</v>
      </c>
    </row>
    <row r="35" customFormat="false" ht="69" hidden="false" customHeight="false" outlineLevel="0" collapsed="false">
      <c r="A35" s="24" t="n">
        <v>25</v>
      </c>
      <c r="B35" s="32" t="s">
        <v>65</v>
      </c>
      <c r="C35" s="33" t="s">
        <v>66</v>
      </c>
      <c r="D35" s="34" t="n">
        <v>38734340</v>
      </c>
      <c r="E35" s="34" t="n">
        <v>41266881.17</v>
      </c>
      <c r="F35" s="28" t="n">
        <f aca="false">ROUND((E35/D35*100),1)</f>
        <v>106.5</v>
      </c>
    </row>
    <row r="36" customFormat="false" ht="82.8" hidden="false" customHeight="false" outlineLevel="0" collapsed="false">
      <c r="A36" s="24" t="n">
        <v>26</v>
      </c>
      <c r="B36" s="32" t="s">
        <v>67</v>
      </c>
      <c r="C36" s="33" t="s">
        <v>68</v>
      </c>
      <c r="D36" s="34" t="n">
        <v>16324610</v>
      </c>
      <c r="E36" s="34" t="n">
        <v>16415590.8</v>
      </c>
      <c r="F36" s="28" t="n">
        <f aca="false">ROUND((E36/D36*100),1)</f>
        <v>100.6</v>
      </c>
    </row>
    <row r="37" customFormat="false" ht="82.8" hidden="false" customHeight="false" outlineLevel="0" collapsed="false">
      <c r="A37" s="24" t="n">
        <v>27</v>
      </c>
      <c r="B37" s="32" t="s">
        <v>69</v>
      </c>
      <c r="C37" s="33" t="s">
        <v>70</v>
      </c>
      <c r="D37" s="34" t="n">
        <v>110486.76</v>
      </c>
      <c r="E37" s="34" t="n">
        <v>108774</v>
      </c>
      <c r="F37" s="28" t="n">
        <f aca="false">ROUND((E37/D37*100),1)</f>
        <v>98.4</v>
      </c>
    </row>
    <row r="38" customFormat="false" ht="41.4" hidden="false" customHeight="false" outlineLevel="0" collapsed="false">
      <c r="A38" s="24" t="n">
        <v>28</v>
      </c>
      <c r="B38" s="32" t="s">
        <v>71</v>
      </c>
      <c r="C38" s="33" t="s">
        <v>72</v>
      </c>
      <c r="D38" s="34" t="n">
        <v>32058880</v>
      </c>
      <c r="E38" s="34" t="n">
        <v>31880286.12</v>
      </c>
      <c r="F38" s="28" t="n">
        <f aca="false">ROUND((E38/D38*100),1)</f>
        <v>99.4</v>
      </c>
    </row>
    <row r="39" customFormat="false" ht="27.6" hidden="false" customHeight="false" outlineLevel="0" collapsed="false">
      <c r="A39" s="24" t="n">
        <v>29</v>
      </c>
      <c r="B39" s="32" t="s">
        <v>73</v>
      </c>
      <c r="C39" s="33" t="s">
        <v>74</v>
      </c>
      <c r="D39" s="34" t="n">
        <v>2854045</v>
      </c>
      <c r="E39" s="34" t="n">
        <v>2854045</v>
      </c>
      <c r="F39" s="28" t="n">
        <f aca="false">ROUND((E39/D39*100),1)</f>
        <v>100</v>
      </c>
    </row>
    <row r="40" customFormat="false" ht="96.6" hidden="false" customHeight="false" outlineLevel="0" collapsed="false">
      <c r="A40" s="35" t="s">
        <v>75</v>
      </c>
      <c r="B40" s="32" t="s">
        <v>76</v>
      </c>
      <c r="C40" s="33" t="s">
        <v>77</v>
      </c>
      <c r="D40" s="34" t="s">
        <v>36</v>
      </c>
      <c r="E40" s="34" t="n">
        <v>36143</v>
      </c>
      <c r="F40" s="28"/>
    </row>
    <row r="41" customFormat="false" ht="82.8" hidden="false" customHeight="false" outlineLevel="0" collapsed="false">
      <c r="A41" s="24" t="n">
        <v>30</v>
      </c>
      <c r="B41" s="32" t="s">
        <v>78</v>
      </c>
      <c r="C41" s="33" t="s">
        <v>79</v>
      </c>
      <c r="D41" s="34" t="n">
        <v>909400</v>
      </c>
      <c r="E41" s="34" t="n">
        <v>690060.49</v>
      </c>
      <c r="F41" s="28" t="n">
        <f aca="false">ROUND((E41/D41*100),1)</f>
        <v>75.9</v>
      </c>
    </row>
    <row r="42" customFormat="false" ht="27.6" hidden="false" customHeight="false" outlineLevel="0" collapsed="false">
      <c r="A42" s="24" t="n">
        <v>31</v>
      </c>
      <c r="B42" s="32" t="s">
        <v>80</v>
      </c>
      <c r="C42" s="33" t="s">
        <v>81</v>
      </c>
      <c r="D42" s="34" t="n">
        <v>21267999.51</v>
      </c>
      <c r="E42" s="34" t="n">
        <v>20261137.06</v>
      </c>
      <c r="F42" s="28" t="n">
        <f aca="false">ROUND((E42/D42*100),1)</f>
        <v>95.3</v>
      </c>
    </row>
    <row r="43" customFormat="false" ht="27.6" hidden="false" customHeight="false" outlineLevel="0" collapsed="false">
      <c r="A43" s="24" t="n">
        <v>32</v>
      </c>
      <c r="B43" s="32" t="s">
        <v>82</v>
      </c>
      <c r="C43" s="33" t="s">
        <v>83</v>
      </c>
      <c r="D43" s="34" t="n">
        <v>21267999.51</v>
      </c>
      <c r="E43" s="34" t="n">
        <v>20261137.06</v>
      </c>
      <c r="F43" s="28" t="n">
        <f aca="false">ROUND((E43/D43*100),1)</f>
        <v>95.3</v>
      </c>
    </row>
    <row r="44" customFormat="false" ht="41.4" hidden="false" customHeight="false" outlineLevel="0" collapsed="false">
      <c r="A44" s="24" t="n">
        <v>33</v>
      </c>
      <c r="B44" s="32" t="s">
        <v>84</v>
      </c>
      <c r="C44" s="33" t="s">
        <v>85</v>
      </c>
      <c r="D44" s="34" t="n">
        <v>9912725.12</v>
      </c>
      <c r="E44" s="34" t="n">
        <v>11409795.22</v>
      </c>
      <c r="F44" s="28" t="n">
        <f aca="false">ROUND((E44/D44*100),1)</f>
        <v>115.1</v>
      </c>
    </row>
    <row r="45" customFormat="false" ht="15.6" hidden="false" customHeight="false" outlineLevel="0" collapsed="false">
      <c r="A45" s="24" t="n">
        <v>34</v>
      </c>
      <c r="B45" s="32" t="s">
        <v>86</v>
      </c>
      <c r="C45" s="33" t="s">
        <v>87</v>
      </c>
      <c r="D45" s="34" t="n">
        <v>98500</v>
      </c>
      <c r="E45" s="34" t="n">
        <v>204029.54</v>
      </c>
      <c r="F45" s="28" t="n">
        <f aca="false">ROUND((E45/D45*100),1)</f>
        <v>207.1</v>
      </c>
    </row>
    <row r="46" customFormat="false" ht="15.6" hidden="false" customHeight="false" outlineLevel="0" collapsed="false">
      <c r="A46" s="24" t="n">
        <v>35</v>
      </c>
      <c r="B46" s="32" t="s">
        <v>88</v>
      </c>
      <c r="C46" s="33" t="s">
        <v>89</v>
      </c>
      <c r="D46" s="34" t="n">
        <v>9814225.12</v>
      </c>
      <c r="E46" s="34" t="n">
        <v>11205765.68</v>
      </c>
      <c r="F46" s="28" t="n">
        <f aca="false">ROUND((E46/D46*100),1)</f>
        <v>114.2</v>
      </c>
    </row>
    <row r="47" customFormat="false" ht="27.6" hidden="false" customHeight="false" outlineLevel="0" collapsed="false">
      <c r="A47" s="24" t="n">
        <v>36</v>
      </c>
      <c r="B47" s="32" t="s">
        <v>90</v>
      </c>
      <c r="C47" s="33" t="s">
        <v>91</v>
      </c>
      <c r="D47" s="34" t="n">
        <v>16109736.11</v>
      </c>
      <c r="E47" s="34" t="n">
        <v>18288929.55</v>
      </c>
      <c r="F47" s="28" t="n">
        <f aca="false">ROUND((E47/D47*100),1)</f>
        <v>113.5</v>
      </c>
    </row>
    <row r="48" customFormat="false" ht="15.6" hidden="false" customHeight="false" outlineLevel="0" collapsed="false">
      <c r="A48" s="24" t="n">
        <v>37</v>
      </c>
      <c r="B48" s="32" t="s">
        <v>92</v>
      </c>
      <c r="C48" s="33" t="s">
        <v>93</v>
      </c>
      <c r="D48" s="34" t="n">
        <v>2212054.53</v>
      </c>
      <c r="E48" s="34" t="n">
        <v>2284531.81</v>
      </c>
      <c r="F48" s="28" t="n">
        <f aca="false">ROUND((E48/D48*100),1)</f>
        <v>103.3</v>
      </c>
    </row>
    <row r="49" customFormat="false" ht="82.8" hidden="false" customHeight="false" outlineLevel="0" collapsed="false">
      <c r="A49" s="24" t="n">
        <v>38</v>
      </c>
      <c r="B49" s="32" t="s">
        <v>94</v>
      </c>
      <c r="C49" s="33" t="s">
        <v>95</v>
      </c>
      <c r="D49" s="34" t="n">
        <v>13897681.58</v>
      </c>
      <c r="E49" s="34" t="n">
        <v>16004397.74</v>
      </c>
      <c r="F49" s="28" t="n">
        <f aca="false">ROUND((E49/D49*100),1)</f>
        <v>115.2</v>
      </c>
    </row>
    <row r="50" customFormat="false" ht="15.6" hidden="false" customHeight="false" outlineLevel="0" collapsed="false">
      <c r="A50" s="24" t="n">
        <v>39</v>
      </c>
      <c r="B50" s="32" t="s">
        <v>96</v>
      </c>
      <c r="C50" s="33" t="s">
        <v>97</v>
      </c>
      <c r="D50" s="34" t="n">
        <v>9664187.03</v>
      </c>
      <c r="E50" s="34" t="n">
        <v>10231410.66</v>
      </c>
      <c r="F50" s="28" t="n">
        <f aca="false">ROUND((E50/D50*100),1)</f>
        <v>105.9</v>
      </c>
    </row>
    <row r="51" customFormat="false" ht="27.6" hidden="false" customHeight="false" outlineLevel="0" collapsed="false">
      <c r="A51" s="24" t="n">
        <v>40</v>
      </c>
      <c r="B51" s="32" t="s">
        <v>98</v>
      </c>
      <c r="C51" s="33" t="s">
        <v>99</v>
      </c>
      <c r="D51" s="34" t="n">
        <v>101540.03</v>
      </c>
      <c r="E51" s="34" t="n">
        <v>108594.81</v>
      </c>
      <c r="F51" s="28" t="n">
        <f aca="false">ROUND((E51/D51*100),1)</f>
        <v>106.9</v>
      </c>
    </row>
    <row r="52" customFormat="false" ht="69" hidden="false" customHeight="false" outlineLevel="0" collapsed="false">
      <c r="A52" s="24" t="n">
        <v>41</v>
      </c>
      <c r="B52" s="32" t="s">
        <v>100</v>
      </c>
      <c r="C52" s="33" t="s">
        <v>101</v>
      </c>
      <c r="D52" s="34" t="n">
        <v>121600</v>
      </c>
      <c r="E52" s="34" t="n">
        <v>30022.54</v>
      </c>
      <c r="F52" s="28" t="n">
        <f aca="false">ROUND((E52/D52*100),1)</f>
        <v>24.7</v>
      </c>
    </row>
    <row r="53" customFormat="false" ht="69" hidden="false" customHeight="false" outlineLevel="0" collapsed="false">
      <c r="A53" s="35" t="s">
        <v>102</v>
      </c>
      <c r="B53" s="32" t="s">
        <v>103</v>
      </c>
      <c r="C53" s="33" t="s">
        <v>104</v>
      </c>
      <c r="D53" s="34" t="n">
        <v>140173.13</v>
      </c>
      <c r="E53" s="34" t="n">
        <v>122365.19</v>
      </c>
      <c r="F53" s="28" t="n">
        <f aca="false">ROUND((E53/D53*100),1)</f>
        <v>87.3</v>
      </c>
    </row>
    <row r="54" customFormat="false" ht="78" hidden="false" customHeight="true" outlineLevel="0" collapsed="false">
      <c r="A54" s="24" t="n">
        <v>42</v>
      </c>
      <c r="B54" s="32" t="s">
        <v>105</v>
      </c>
      <c r="C54" s="33" t="s">
        <v>106</v>
      </c>
      <c r="D54" s="34" t="n">
        <v>48556.72</v>
      </c>
      <c r="E54" s="34" t="n">
        <v>48556.72</v>
      </c>
      <c r="F54" s="28" t="n">
        <f aca="false">ROUND((E54/D54*100),1)</f>
        <v>100</v>
      </c>
    </row>
    <row r="55" customFormat="false" ht="110.4" hidden="false" customHeight="false" outlineLevel="0" collapsed="false">
      <c r="A55" s="24" t="n">
        <v>43</v>
      </c>
      <c r="B55" s="32" t="s">
        <v>107</v>
      </c>
      <c r="C55" s="33" t="s">
        <v>108</v>
      </c>
      <c r="D55" s="34" t="n">
        <v>44590</v>
      </c>
      <c r="E55" s="34" t="n">
        <v>40679.64</v>
      </c>
      <c r="F55" s="28" t="n">
        <f aca="false">ROUND((E55/D55*100),1)</f>
        <v>91.2</v>
      </c>
    </row>
    <row r="56" customFormat="false" ht="55.2" hidden="false" customHeight="false" outlineLevel="0" collapsed="false">
      <c r="A56" s="24" t="n">
        <v>44</v>
      </c>
      <c r="B56" s="32" t="s">
        <v>109</v>
      </c>
      <c r="C56" s="33" t="s">
        <v>110</v>
      </c>
      <c r="D56" s="34" t="n">
        <v>876732</v>
      </c>
      <c r="E56" s="34" t="n">
        <v>1175906.63</v>
      </c>
      <c r="F56" s="28" t="n">
        <f aca="false">ROUND((E56/D56*100),1)</f>
        <v>134.1</v>
      </c>
    </row>
    <row r="57" customFormat="false" ht="27.6" hidden="false" customHeight="false" outlineLevel="0" collapsed="false">
      <c r="A57" s="24" t="n">
        <v>45</v>
      </c>
      <c r="B57" s="32" t="s">
        <v>111</v>
      </c>
      <c r="C57" s="33" t="s">
        <v>112</v>
      </c>
      <c r="D57" s="34" t="n">
        <v>367750</v>
      </c>
      <c r="E57" s="34" t="n">
        <v>367934</v>
      </c>
      <c r="F57" s="28" t="n">
        <f aca="false">ROUND((E57/D57*100),1)</f>
        <v>100.1</v>
      </c>
    </row>
    <row r="58" customFormat="false" ht="41.4" hidden="false" customHeight="false" outlineLevel="0" collapsed="false">
      <c r="A58" s="35" t="s">
        <v>113</v>
      </c>
      <c r="B58" s="32" t="s">
        <v>114</v>
      </c>
      <c r="C58" s="33" t="s">
        <v>115</v>
      </c>
      <c r="D58" s="34" t="n">
        <v>1355265.24</v>
      </c>
      <c r="E58" s="34" t="n">
        <v>1424346.9</v>
      </c>
      <c r="F58" s="28" t="n">
        <f aca="false">ROUND((E58/D58*100),1)</f>
        <v>105.1</v>
      </c>
    </row>
    <row r="59" customFormat="false" ht="69" hidden="false" customHeight="false" outlineLevel="0" collapsed="false">
      <c r="A59" s="24" t="n">
        <v>46</v>
      </c>
      <c r="B59" s="32" t="s">
        <v>116</v>
      </c>
      <c r="C59" s="33" t="s">
        <v>117</v>
      </c>
      <c r="D59" s="34" t="n">
        <v>80000</v>
      </c>
      <c r="E59" s="34" t="n">
        <v>220295.86</v>
      </c>
      <c r="F59" s="28" t="n">
        <f aca="false">ROUND((E59/D59*100),1)</f>
        <v>275.4</v>
      </c>
    </row>
    <row r="60" customFormat="false" ht="55.2" hidden="false" customHeight="false" outlineLevel="0" collapsed="false">
      <c r="A60" s="24" t="n">
        <v>47</v>
      </c>
      <c r="B60" s="32" t="s">
        <v>118</v>
      </c>
      <c r="C60" s="33" t="s">
        <v>119</v>
      </c>
      <c r="D60" s="34" t="n">
        <v>132980</v>
      </c>
      <c r="E60" s="34" t="n">
        <v>1773.67</v>
      </c>
      <c r="F60" s="28" t="n">
        <f aca="false">ROUND((E60/D60*100),1)</f>
        <v>1.3</v>
      </c>
    </row>
    <row r="61" customFormat="false" ht="76.5" hidden="false" customHeight="true" outlineLevel="0" collapsed="false">
      <c r="A61" s="24" t="n">
        <v>48</v>
      </c>
      <c r="B61" s="32" t="s">
        <v>120</v>
      </c>
      <c r="C61" s="33" t="s">
        <v>121</v>
      </c>
      <c r="D61" s="34" t="n">
        <v>134000</v>
      </c>
      <c r="E61" s="34" t="n">
        <v>165091.79</v>
      </c>
      <c r="F61" s="28" t="n">
        <f aca="false">ROUND((E61/D61*100),1)</f>
        <v>123.2</v>
      </c>
    </row>
    <row r="62" customFormat="false" ht="27.6" hidden="false" customHeight="false" outlineLevel="0" collapsed="false">
      <c r="A62" s="24" t="n">
        <v>49</v>
      </c>
      <c r="B62" s="32" t="s">
        <v>122</v>
      </c>
      <c r="C62" s="33" t="s">
        <v>123</v>
      </c>
      <c r="D62" s="34" t="n">
        <v>6260999.91</v>
      </c>
      <c r="E62" s="34" t="n">
        <v>6525842.91</v>
      </c>
      <c r="F62" s="28" t="n">
        <f aca="false">ROUND((E62/D62*100),1)</f>
        <v>104.2</v>
      </c>
    </row>
    <row r="63" customFormat="false" ht="15.6" hidden="false" customHeight="false" outlineLevel="0" collapsed="false">
      <c r="A63" s="35" t="s">
        <v>124</v>
      </c>
      <c r="B63" s="32" t="s">
        <v>125</v>
      </c>
      <c r="C63" s="33" t="s">
        <v>126</v>
      </c>
      <c r="D63" s="34" t="s">
        <v>36</v>
      </c>
      <c r="E63" s="34" t="n">
        <v>-53990.49</v>
      </c>
      <c r="F63" s="28"/>
    </row>
    <row r="64" customFormat="false" ht="15.6" hidden="false" customHeight="false" outlineLevel="0" collapsed="false">
      <c r="A64" s="35" t="s">
        <v>127</v>
      </c>
      <c r="B64" s="32" t="s">
        <v>128</v>
      </c>
      <c r="C64" s="33" t="s">
        <v>129</v>
      </c>
      <c r="D64" s="34" t="s">
        <v>36</v>
      </c>
      <c r="E64" s="34" t="n">
        <v>-64342.31</v>
      </c>
      <c r="F64" s="28"/>
    </row>
    <row r="65" customFormat="false" ht="15.6" hidden="false" customHeight="false" outlineLevel="0" collapsed="false">
      <c r="A65" s="35" t="s">
        <v>130</v>
      </c>
      <c r="B65" s="32" t="s">
        <v>131</v>
      </c>
      <c r="C65" s="33" t="s">
        <v>132</v>
      </c>
      <c r="D65" s="34" t="s">
        <v>36</v>
      </c>
      <c r="E65" s="34" t="n">
        <v>10351.82</v>
      </c>
      <c r="F65" s="28"/>
    </row>
    <row r="66" customFormat="false" ht="15.6" hidden="false" customHeight="false" outlineLevel="0" collapsed="false">
      <c r="A66" s="24" t="n">
        <v>50</v>
      </c>
      <c r="B66" s="32" t="s">
        <v>133</v>
      </c>
      <c r="C66" s="33" t="s">
        <v>134</v>
      </c>
      <c r="D66" s="34" t="n">
        <v>2898203190.38</v>
      </c>
      <c r="E66" s="34" t="n">
        <v>2914620860.48</v>
      </c>
      <c r="F66" s="28" t="n">
        <f aca="false">ROUND((E66/D66*100),1)</f>
        <v>100.6</v>
      </c>
    </row>
    <row r="67" customFormat="false" ht="41.4" hidden="false" customHeight="false" outlineLevel="0" collapsed="false">
      <c r="A67" s="24" t="n">
        <v>51</v>
      </c>
      <c r="B67" s="32" t="s">
        <v>135</v>
      </c>
      <c r="C67" s="33" t="s">
        <v>136</v>
      </c>
      <c r="D67" s="34" t="n">
        <v>2852882089.53</v>
      </c>
      <c r="E67" s="34" t="n">
        <v>2844109747.97</v>
      </c>
      <c r="F67" s="28" t="n">
        <f aca="false">ROUND((E67/D67*100),1)</f>
        <v>99.7</v>
      </c>
    </row>
    <row r="68" customFormat="false" ht="27.6" hidden="false" customHeight="false" outlineLevel="0" collapsed="false">
      <c r="A68" s="24" t="n">
        <v>52</v>
      </c>
      <c r="B68" s="32" t="s">
        <v>137</v>
      </c>
      <c r="C68" s="33" t="s">
        <v>138</v>
      </c>
      <c r="D68" s="34" t="n">
        <v>712665000</v>
      </c>
      <c r="E68" s="34" t="n">
        <v>712665000</v>
      </c>
      <c r="F68" s="28" t="n">
        <f aca="false">ROUND((E68/D68*100),1)</f>
        <v>100</v>
      </c>
    </row>
    <row r="69" customFormat="false" ht="15.6" hidden="false" customHeight="false" outlineLevel="0" collapsed="false">
      <c r="A69" s="24" t="n">
        <v>53</v>
      </c>
      <c r="B69" s="32" t="s">
        <v>139</v>
      </c>
      <c r="C69" s="33" t="s">
        <v>140</v>
      </c>
      <c r="D69" s="34" t="n">
        <v>392775000</v>
      </c>
      <c r="E69" s="34" t="n">
        <v>392775000</v>
      </c>
      <c r="F69" s="28" t="n">
        <f aca="false">ROUND((E69/D69*100),1)</f>
        <v>100</v>
      </c>
    </row>
    <row r="70" customFormat="false" ht="27.6" hidden="false" customHeight="false" outlineLevel="0" collapsed="false">
      <c r="A70" s="24" t="n">
        <v>54</v>
      </c>
      <c r="B70" s="32" t="s">
        <v>141</v>
      </c>
      <c r="C70" s="33" t="s">
        <v>142</v>
      </c>
      <c r="D70" s="34" t="n">
        <v>392775000</v>
      </c>
      <c r="E70" s="34" t="n">
        <v>392775000</v>
      </c>
      <c r="F70" s="28" t="n">
        <f aca="false">ROUND((E70/D70*100),1)</f>
        <v>100</v>
      </c>
    </row>
    <row r="71" customFormat="false" ht="41.4" hidden="false" customHeight="false" outlineLevel="0" collapsed="false">
      <c r="A71" s="24" t="n">
        <v>55</v>
      </c>
      <c r="B71" s="32" t="s">
        <v>143</v>
      </c>
      <c r="C71" s="33" t="s">
        <v>144</v>
      </c>
      <c r="D71" s="34" t="n">
        <v>319890000</v>
      </c>
      <c r="E71" s="34" t="n">
        <v>319890000</v>
      </c>
      <c r="F71" s="28" t="n">
        <f aca="false">ROUND((E71/D71*100),1)</f>
        <v>100</v>
      </c>
    </row>
    <row r="72" customFormat="false" ht="55.2" hidden="false" customHeight="false" outlineLevel="0" collapsed="false">
      <c r="A72" s="24" t="n">
        <v>56</v>
      </c>
      <c r="B72" s="32" t="s">
        <v>145</v>
      </c>
      <c r="C72" s="33" t="s">
        <v>146</v>
      </c>
      <c r="D72" s="34" t="n">
        <v>319890000</v>
      </c>
      <c r="E72" s="34" t="n">
        <v>319890000</v>
      </c>
      <c r="F72" s="28" t="n">
        <f aca="false">ROUND((E72/D72*100),1)</f>
        <v>100</v>
      </c>
    </row>
    <row r="73" customFormat="false" ht="27.6" hidden="false" customHeight="false" outlineLevel="0" collapsed="false">
      <c r="A73" s="24" t="n">
        <v>57</v>
      </c>
      <c r="B73" s="32" t="s">
        <v>147</v>
      </c>
      <c r="C73" s="33" t="s">
        <v>148</v>
      </c>
      <c r="D73" s="34" t="n">
        <v>405561789.53</v>
      </c>
      <c r="E73" s="34" t="n">
        <v>404362407</v>
      </c>
      <c r="F73" s="28" t="n">
        <f aca="false">ROUND((E73/D73*100),1)</f>
        <v>99.7</v>
      </c>
    </row>
    <row r="74" customFormat="false" ht="27.6" hidden="false" customHeight="false" outlineLevel="0" collapsed="false">
      <c r="A74" s="35" t="s">
        <v>149</v>
      </c>
      <c r="B74" s="32" t="s">
        <v>150</v>
      </c>
      <c r="C74" s="33" t="s">
        <v>151</v>
      </c>
      <c r="D74" s="34" t="n">
        <v>7500000</v>
      </c>
      <c r="E74" s="34" t="n">
        <v>6510363</v>
      </c>
      <c r="F74" s="28" t="n">
        <f aca="false">ROUND((E74/D74*100),1)</f>
        <v>86.8</v>
      </c>
    </row>
    <row r="75" customFormat="false" ht="41.4" hidden="false" customHeight="false" outlineLevel="0" collapsed="false">
      <c r="A75" s="35" t="s">
        <v>152</v>
      </c>
      <c r="B75" s="32" t="s">
        <v>153</v>
      </c>
      <c r="C75" s="33" t="s">
        <v>154</v>
      </c>
      <c r="D75" s="34" t="n">
        <v>4104344</v>
      </c>
      <c r="E75" s="34" t="n">
        <v>4104344</v>
      </c>
      <c r="F75" s="28" t="n">
        <f aca="false">ROUND((E75/D75*100),1)</f>
        <v>100</v>
      </c>
    </row>
    <row r="76" customFormat="false" ht="41.4" hidden="false" customHeight="false" outlineLevel="0" collapsed="false">
      <c r="A76" s="35" t="s">
        <v>155</v>
      </c>
      <c r="B76" s="32" t="s">
        <v>156</v>
      </c>
      <c r="C76" s="33" t="s">
        <v>157</v>
      </c>
      <c r="D76" s="34" t="n">
        <v>134400</v>
      </c>
      <c r="E76" s="34" t="n">
        <v>134400</v>
      </c>
      <c r="F76" s="28" t="n">
        <f aca="false">ROUND((E76/D76*100),1)</f>
        <v>100</v>
      </c>
    </row>
    <row r="77" customFormat="false" ht="55.2" hidden="false" customHeight="false" outlineLevel="0" collapsed="false">
      <c r="A77" s="35" t="s">
        <v>158</v>
      </c>
      <c r="B77" s="32" t="s">
        <v>159</v>
      </c>
      <c r="C77" s="33" t="s">
        <v>160</v>
      </c>
      <c r="D77" s="34" t="n">
        <v>50000</v>
      </c>
      <c r="E77" s="34" t="n">
        <v>50000</v>
      </c>
      <c r="F77" s="28" t="n">
        <f aca="false">ROUND((E77/D77*100),1)</f>
        <v>100</v>
      </c>
    </row>
    <row r="78" customFormat="false" ht="69" hidden="false" customHeight="false" outlineLevel="0" collapsed="false">
      <c r="A78" s="35" t="s">
        <v>161</v>
      </c>
      <c r="B78" s="32" t="s">
        <v>162</v>
      </c>
      <c r="C78" s="33" t="s">
        <v>163</v>
      </c>
      <c r="D78" s="34" t="n">
        <v>5341300</v>
      </c>
      <c r="E78" s="34" t="n">
        <v>5341300</v>
      </c>
      <c r="F78" s="28" t="n">
        <f aca="false">ROUND((E78/D78*100),1)</f>
        <v>100</v>
      </c>
    </row>
    <row r="79" customFormat="false" ht="41.4" hidden="false" customHeight="false" outlineLevel="0" collapsed="false">
      <c r="A79" s="35" t="s">
        <v>164</v>
      </c>
      <c r="B79" s="32" t="s">
        <v>165</v>
      </c>
      <c r="C79" s="33" t="s">
        <v>166</v>
      </c>
      <c r="D79" s="34" t="n">
        <v>13798000</v>
      </c>
      <c r="E79" s="34" t="n">
        <v>13798000</v>
      </c>
      <c r="F79" s="28" t="n">
        <f aca="false">ROUND((E79/D79*100),1)</f>
        <v>100</v>
      </c>
    </row>
    <row r="80" customFormat="false" ht="15.6" hidden="false" customHeight="false" outlineLevel="0" collapsed="false">
      <c r="A80" s="24" t="n">
        <v>58</v>
      </c>
      <c r="B80" s="32" t="s">
        <v>167</v>
      </c>
      <c r="C80" s="33" t="s">
        <v>168</v>
      </c>
      <c r="D80" s="34" t="n">
        <v>374633745.53</v>
      </c>
      <c r="E80" s="34" t="n">
        <v>374424000</v>
      </c>
      <c r="F80" s="28" t="n">
        <f aca="false">ROUND((E80/D80*100),1)</f>
        <v>99.9</v>
      </c>
    </row>
    <row r="81" customFormat="false" ht="15.6" hidden="false" customHeight="false" outlineLevel="0" collapsed="false">
      <c r="A81" s="24" t="n">
        <v>59</v>
      </c>
      <c r="B81" s="32" t="s">
        <v>169</v>
      </c>
      <c r="C81" s="33" t="s">
        <v>170</v>
      </c>
      <c r="D81" s="34" t="n">
        <v>374633745.53</v>
      </c>
      <c r="E81" s="34" t="n">
        <v>374424000</v>
      </c>
      <c r="F81" s="28" t="n">
        <f aca="false">ROUND((E81/D81*100),1)</f>
        <v>99.9</v>
      </c>
    </row>
    <row r="82" customFormat="false" ht="27.6" hidden="false" customHeight="false" outlineLevel="0" collapsed="false">
      <c r="A82" s="24" t="n">
        <v>60</v>
      </c>
      <c r="B82" s="32" t="s">
        <v>171</v>
      </c>
      <c r="C82" s="33" t="s">
        <v>170</v>
      </c>
      <c r="D82" s="34" t="n">
        <v>43876000</v>
      </c>
      <c r="E82" s="34" t="n">
        <v>43876000</v>
      </c>
      <c r="F82" s="28" t="n">
        <f aca="false">ROUND((E82/D82*100),1)</f>
        <v>100</v>
      </c>
    </row>
    <row r="83" customFormat="false" ht="27.6" hidden="false" customHeight="false" outlineLevel="0" collapsed="false">
      <c r="A83" s="24" t="n">
        <v>61</v>
      </c>
      <c r="B83" s="32" t="s">
        <v>172</v>
      </c>
      <c r="C83" s="33" t="s">
        <v>170</v>
      </c>
      <c r="D83" s="34" t="n">
        <v>19613200</v>
      </c>
      <c r="E83" s="34" t="n">
        <v>19613200</v>
      </c>
      <c r="F83" s="28" t="n">
        <f aca="false">ROUND((E83/D83*100),1)</f>
        <v>100</v>
      </c>
    </row>
    <row r="84" customFormat="false" ht="55.2" hidden="false" customHeight="false" outlineLevel="0" collapsed="false">
      <c r="A84" s="35" t="s">
        <v>173</v>
      </c>
      <c r="B84" s="32" t="s">
        <v>174</v>
      </c>
      <c r="C84" s="33" t="s">
        <v>170</v>
      </c>
      <c r="D84" s="34" t="n">
        <v>1721000</v>
      </c>
      <c r="E84" s="34" t="n">
        <v>1721000</v>
      </c>
      <c r="F84" s="28" t="n">
        <f aca="false">ROUND((E84/D84*100),1)</f>
        <v>100</v>
      </c>
    </row>
    <row r="85" customFormat="false" ht="41.4" hidden="false" customHeight="false" outlineLevel="0" collapsed="false">
      <c r="A85" s="35" t="s">
        <v>175</v>
      </c>
      <c r="B85" s="32" t="s">
        <v>176</v>
      </c>
      <c r="C85" s="33" t="s">
        <v>170</v>
      </c>
      <c r="D85" s="34" t="n">
        <v>1701000</v>
      </c>
      <c r="E85" s="34" t="n">
        <v>1701000</v>
      </c>
      <c r="F85" s="28" t="n">
        <f aca="false">ROUND((E85/D85*100),1)</f>
        <v>100</v>
      </c>
    </row>
    <row r="86" customFormat="false" ht="41.4" hidden="false" customHeight="false" outlineLevel="0" collapsed="false">
      <c r="A86" s="35" t="s">
        <v>177</v>
      </c>
      <c r="B86" s="32" t="s">
        <v>178</v>
      </c>
      <c r="C86" s="33" t="s">
        <v>170</v>
      </c>
      <c r="D86" s="34" t="n">
        <v>209790.53</v>
      </c>
      <c r="E86" s="34" t="n">
        <v>0</v>
      </c>
      <c r="F86" s="28" t="n">
        <f aca="false">ROUND((E86/D86*100),1)</f>
        <v>0</v>
      </c>
    </row>
    <row r="87" customFormat="false" ht="27.6" hidden="false" customHeight="false" outlineLevel="0" collapsed="false">
      <c r="A87" s="35" t="s">
        <v>179</v>
      </c>
      <c r="B87" s="32" t="s">
        <v>180</v>
      </c>
      <c r="C87" s="33" t="s">
        <v>170</v>
      </c>
      <c r="D87" s="34" t="n">
        <v>263200</v>
      </c>
      <c r="E87" s="34" t="n">
        <v>263200</v>
      </c>
      <c r="F87" s="28" t="n">
        <f aca="false">ROUND((E87/D87*100),1)</f>
        <v>100</v>
      </c>
    </row>
    <row r="88" customFormat="false" ht="69" hidden="false" customHeight="false" outlineLevel="0" collapsed="false">
      <c r="A88" s="35" t="s">
        <v>181</v>
      </c>
      <c r="B88" s="32" t="s">
        <v>182</v>
      </c>
      <c r="C88" s="33" t="s">
        <v>170</v>
      </c>
      <c r="D88" s="34" t="n">
        <v>2878800</v>
      </c>
      <c r="E88" s="34" t="n">
        <v>2878800</v>
      </c>
      <c r="F88" s="28" t="n">
        <f aca="false">ROUND((E88/D88*100),1)</f>
        <v>100</v>
      </c>
    </row>
    <row r="89" customFormat="false" ht="41.4" hidden="false" customHeight="false" outlineLevel="0" collapsed="false">
      <c r="A89" s="35" t="s">
        <v>183</v>
      </c>
      <c r="B89" s="32" t="s">
        <v>184</v>
      </c>
      <c r="C89" s="33" t="s">
        <v>170</v>
      </c>
      <c r="D89" s="34" t="n">
        <v>7964900</v>
      </c>
      <c r="E89" s="34" t="n">
        <v>7964900</v>
      </c>
      <c r="F89" s="28" t="n">
        <f aca="false">ROUND((E89/D89*100),1)</f>
        <v>100</v>
      </c>
    </row>
    <row r="90" customFormat="false" ht="41.4" hidden="false" customHeight="false" outlineLevel="0" collapsed="false">
      <c r="A90" s="35" t="s">
        <v>185</v>
      </c>
      <c r="B90" s="32" t="s">
        <v>186</v>
      </c>
      <c r="C90" s="33" t="s">
        <v>170</v>
      </c>
      <c r="D90" s="34" t="n">
        <v>683855</v>
      </c>
      <c r="E90" s="34" t="n">
        <v>683900</v>
      </c>
      <c r="F90" s="28" t="n">
        <f aca="false">ROUND((E90/D90*100),1)</f>
        <v>100</v>
      </c>
    </row>
    <row r="91" customFormat="false" ht="55.2" hidden="false" customHeight="false" outlineLevel="0" collapsed="false">
      <c r="A91" s="24" t="n">
        <v>62</v>
      </c>
      <c r="B91" s="32" t="s">
        <v>187</v>
      </c>
      <c r="C91" s="33" t="s">
        <v>170</v>
      </c>
      <c r="D91" s="34" t="n">
        <v>295722000</v>
      </c>
      <c r="E91" s="34" t="n">
        <v>295722000</v>
      </c>
      <c r="F91" s="28" t="n">
        <f aca="false">ROUND((E91/D91*100),1)</f>
        <v>100</v>
      </c>
    </row>
    <row r="92" customFormat="false" ht="27.6" hidden="false" customHeight="false" outlineLevel="0" collapsed="false">
      <c r="A92" s="24" t="n">
        <v>63</v>
      </c>
      <c r="B92" s="32" t="s">
        <v>188</v>
      </c>
      <c r="C92" s="33" t="s">
        <v>189</v>
      </c>
      <c r="D92" s="34" t="n">
        <v>1433234000</v>
      </c>
      <c r="E92" s="34" t="n">
        <v>1425661040.97</v>
      </c>
      <c r="F92" s="28" t="n">
        <f aca="false">ROUND((E92/D92*100),1)</f>
        <v>99.5</v>
      </c>
    </row>
    <row r="93" customFormat="false" ht="41.4" hidden="false" customHeight="false" outlineLevel="0" collapsed="false">
      <c r="A93" s="24" t="n">
        <v>64</v>
      </c>
      <c r="B93" s="32" t="s">
        <v>190</v>
      </c>
      <c r="C93" s="33" t="s">
        <v>191</v>
      </c>
      <c r="D93" s="34" t="n">
        <v>48519000</v>
      </c>
      <c r="E93" s="34" t="n">
        <v>48519000</v>
      </c>
      <c r="F93" s="28" t="n">
        <f aca="false">ROUND((E93/D93*100),1)</f>
        <v>100</v>
      </c>
    </row>
    <row r="94" customFormat="false" ht="41.4" hidden="false" customHeight="false" outlineLevel="0" collapsed="false">
      <c r="A94" s="35" t="s">
        <v>192</v>
      </c>
      <c r="B94" s="32" t="s">
        <v>193</v>
      </c>
      <c r="C94" s="33" t="s">
        <v>194</v>
      </c>
      <c r="D94" s="34" t="n">
        <v>48519000</v>
      </c>
      <c r="E94" s="34" t="n">
        <v>48519000</v>
      </c>
      <c r="F94" s="28" t="n">
        <f aca="false">ROUND((E94/D94*100),1)</f>
        <v>100</v>
      </c>
    </row>
    <row r="95" customFormat="false" ht="41.4" hidden="false" customHeight="false" outlineLevel="0" collapsed="false">
      <c r="A95" s="24" t="n">
        <v>65</v>
      </c>
      <c r="B95" s="32" t="s">
        <v>195</v>
      </c>
      <c r="C95" s="33" t="s">
        <v>196</v>
      </c>
      <c r="D95" s="34" t="n">
        <v>228806700</v>
      </c>
      <c r="E95" s="34" t="n">
        <v>223486286.97</v>
      </c>
      <c r="F95" s="28" t="n">
        <f aca="false">ROUND((E95/D95*100),1)</f>
        <v>97.7</v>
      </c>
    </row>
    <row r="96" customFormat="false" ht="41.4" hidden="false" customHeight="false" outlineLevel="0" collapsed="false">
      <c r="A96" s="24" t="n">
        <v>66</v>
      </c>
      <c r="B96" s="32" t="s">
        <v>197</v>
      </c>
      <c r="C96" s="33" t="s">
        <v>198</v>
      </c>
      <c r="D96" s="34" t="n">
        <v>228806700</v>
      </c>
      <c r="E96" s="34" t="n">
        <v>223486286.97</v>
      </c>
      <c r="F96" s="28" t="n">
        <f aca="false">ROUND((E96/D96*100),1)</f>
        <v>97.7</v>
      </c>
    </row>
    <row r="97" customFormat="false" ht="69" hidden="false" customHeight="false" outlineLevel="0" collapsed="false">
      <c r="A97" s="24" t="n">
        <v>67</v>
      </c>
      <c r="B97" s="32" t="s">
        <v>199</v>
      </c>
      <c r="C97" s="33" t="s">
        <v>198</v>
      </c>
      <c r="D97" s="34" t="n">
        <v>195000</v>
      </c>
      <c r="E97" s="34" t="n">
        <v>195000</v>
      </c>
      <c r="F97" s="28" t="n">
        <f aca="false">ROUND((E97/D97*100),1)</f>
        <v>100</v>
      </c>
    </row>
    <row r="98" customFormat="false" ht="69" hidden="false" customHeight="false" outlineLevel="0" collapsed="false">
      <c r="A98" s="24" t="n">
        <v>68</v>
      </c>
      <c r="B98" s="32" t="s">
        <v>200</v>
      </c>
      <c r="C98" s="33" t="s">
        <v>198</v>
      </c>
      <c r="D98" s="34" t="n">
        <v>100</v>
      </c>
      <c r="E98" s="34" t="n">
        <v>100</v>
      </c>
      <c r="F98" s="28" t="n">
        <f aca="false">ROUND((E98/D98*100),1)</f>
        <v>100</v>
      </c>
    </row>
    <row r="99" customFormat="false" ht="41.4" hidden="false" customHeight="false" outlineLevel="0" collapsed="false">
      <c r="A99" s="24" t="n">
        <v>69</v>
      </c>
      <c r="B99" s="32" t="s">
        <v>201</v>
      </c>
      <c r="C99" s="33" t="s">
        <v>198</v>
      </c>
      <c r="D99" s="34" t="n">
        <v>123500</v>
      </c>
      <c r="E99" s="34" t="n">
        <v>120944.83</v>
      </c>
      <c r="F99" s="28" t="n">
        <f aca="false">ROUND((E99/D99*100),1)</f>
        <v>97.9</v>
      </c>
    </row>
    <row r="100" customFormat="false" ht="62.25" hidden="false" customHeight="true" outlineLevel="0" collapsed="false">
      <c r="A100" s="24" t="n">
        <v>71</v>
      </c>
      <c r="B100" s="32" t="s">
        <v>202</v>
      </c>
      <c r="C100" s="33" t="s">
        <v>198</v>
      </c>
      <c r="D100" s="34" t="n">
        <v>1957100</v>
      </c>
      <c r="E100" s="34" t="n">
        <v>903688.64</v>
      </c>
      <c r="F100" s="28" t="n">
        <f aca="false">ROUND((E100/D100*100),1)</f>
        <v>46.2</v>
      </c>
    </row>
    <row r="101" customFormat="false" ht="55.2" hidden="false" customHeight="false" outlineLevel="0" collapsed="false">
      <c r="A101" s="24" t="n">
        <v>72</v>
      </c>
      <c r="B101" s="32" t="s">
        <v>203</v>
      </c>
      <c r="C101" s="33" t="s">
        <v>198</v>
      </c>
      <c r="D101" s="36" t="n">
        <v>226531000</v>
      </c>
      <c r="E101" s="34" t="n">
        <v>222266553.5</v>
      </c>
      <c r="F101" s="28" t="n">
        <f aca="false">ROUND((E101/D101*100),1)</f>
        <v>98.1</v>
      </c>
    </row>
    <row r="102" customFormat="false" ht="27.6" hidden="false" customHeight="false" outlineLevel="0" collapsed="false">
      <c r="A102" s="24" t="n">
        <v>73</v>
      </c>
      <c r="B102" s="32" t="s">
        <v>204</v>
      </c>
      <c r="C102" s="33" t="s">
        <v>205</v>
      </c>
      <c r="D102" s="34" t="n">
        <v>35282000</v>
      </c>
      <c r="E102" s="34" t="n">
        <v>33001654</v>
      </c>
      <c r="F102" s="28" t="n">
        <f aca="false">ROUND((E102/D102*100),1)</f>
        <v>93.5</v>
      </c>
    </row>
    <row r="103" customFormat="false" ht="41.4" hidden="false" customHeight="false" outlineLevel="0" collapsed="false">
      <c r="A103" s="24" t="n">
        <v>74</v>
      </c>
      <c r="B103" s="32" t="s">
        <v>206</v>
      </c>
      <c r="C103" s="33" t="s">
        <v>207</v>
      </c>
      <c r="D103" s="34" t="n">
        <v>35282000</v>
      </c>
      <c r="E103" s="34" t="n">
        <v>33001654</v>
      </c>
      <c r="F103" s="28" t="n">
        <f aca="false">ROUND((E103/D103*100),1)</f>
        <v>93.5</v>
      </c>
    </row>
    <row r="104" customFormat="false" ht="60.75" hidden="false" customHeight="true" outlineLevel="0" collapsed="false">
      <c r="A104" s="35" t="s">
        <v>208</v>
      </c>
      <c r="B104" s="32" t="s">
        <v>209</v>
      </c>
      <c r="C104" s="33" t="s">
        <v>210</v>
      </c>
      <c r="D104" s="34" t="n">
        <v>318300</v>
      </c>
      <c r="E104" s="34" t="n">
        <v>346100</v>
      </c>
      <c r="F104" s="28" t="n">
        <f aca="false">ROUND((E104/D104*100),1)</f>
        <v>108.7</v>
      </c>
    </row>
    <row r="105" customFormat="false" ht="55.2" hidden="false" customHeight="false" outlineLevel="0" collapsed="false">
      <c r="A105" s="35" t="s">
        <v>211</v>
      </c>
      <c r="B105" s="32" t="s">
        <v>212</v>
      </c>
      <c r="C105" s="33" t="s">
        <v>213</v>
      </c>
      <c r="D105" s="34" t="n">
        <v>318300</v>
      </c>
      <c r="E105" s="34" t="n">
        <v>346100</v>
      </c>
      <c r="F105" s="28" t="n">
        <f aca="false">ROUND((E105/D105*100),1)</f>
        <v>108.7</v>
      </c>
    </row>
    <row r="106" customFormat="false" ht="15.6" hidden="false" customHeight="false" outlineLevel="0" collapsed="false">
      <c r="A106" s="24" t="n">
        <v>75</v>
      </c>
      <c r="B106" s="32" t="s">
        <v>214</v>
      </c>
      <c r="C106" s="33" t="s">
        <v>215</v>
      </c>
      <c r="D106" s="34" t="n">
        <v>1120308000</v>
      </c>
      <c r="E106" s="34" t="n">
        <v>1120308000</v>
      </c>
      <c r="F106" s="28" t="n">
        <f aca="false">ROUND((E106/D106*100),1)</f>
        <v>100</v>
      </c>
    </row>
    <row r="107" customFormat="false" ht="15.6" hidden="false" customHeight="false" outlineLevel="0" collapsed="false">
      <c r="A107" s="24" t="n">
        <v>76</v>
      </c>
      <c r="B107" s="32" t="s">
        <v>216</v>
      </c>
      <c r="C107" s="33" t="s">
        <v>217</v>
      </c>
      <c r="D107" s="34" t="n">
        <v>1120308000</v>
      </c>
      <c r="E107" s="34" t="n">
        <v>1120308000</v>
      </c>
      <c r="F107" s="28" t="n">
        <f aca="false">ROUND((E107/D107*100),1)</f>
        <v>100</v>
      </c>
    </row>
    <row r="108" customFormat="false" ht="121.5" hidden="false" customHeight="true" outlineLevel="0" collapsed="false">
      <c r="A108" s="24" t="n">
        <v>77</v>
      </c>
      <c r="B108" s="32" t="s">
        <v>218</v>
      </c>
      <c r="C108" s="33" t="s">
        <v>217</v>
      </c>
      <c r="D108" s="34" t="n">
        <v>632482000</v>
      </c>
      <c r="E108" s="34" t="n">
        <v>632482000</v>
      </c>
      <c r="F108" s="28" t="n">
        <f aca="false">ROUND((E108/D108*100),1)</f>
        <v>100</v>
      </c>
    </row>
    <row r="109" customFormat="false" ht="69" hidden="false" customHeight="false" outlineLevel="0" collapsed="false">
      <c r="A109" s="24" t="n">
        <v>78</v>
      </c>
      <c r="B109" s="32" t="s">
        <v>219</v>
      </c>
      <c r="C109" s="33" t="s">
        <v>217</v>
      </c>
      <c r="D109" s="34" t="n">
        <v>487826000</v>
      </c>
      <c r="E109" s="34" t="n">
        <v>487826000</v>
      </c>
      <c r="F109" s="28" t="n">
        <f aca="false">ROUND((E109/D109*100),1)</f>
        <v>100</v>
      </c>
    </row>
    <row r="110" customFormat="false" ht="15.6" hidden="false" customHeight="false" outlineLevel="0" collapsed="false">
      <c r="A110" s="24" t="n">
        <v>79</v>
      </c>
      <c r="B110" s="32" t="s">
        <v>220</v>
      </c>
      <c r="C110" s="33" t="s">
        <v>221</v>
      </c>
      <c r="D110" s="34" t="n">
        <v>301421300</v>
      </c>
      <c r="E110" s="34" t="n">
        <v>301421300</v>
      </c>
      <c r="F110" s="28" t="n">
        <f aca="false">ROUND((E110/D110*100),1)</f>
        <v>100</v>
      </c>
    </row>
    <row r="111" customFormat="false" ht="27.6" hidden="false" customHeight="false" outlineLevel="0" collapsed="false">
      <c r="A111" s="24" t="n">
        <v>80</v>
      </c>
      <c r="B111" s="32" t="s">
        <v>222</v>
      </c>
      <c r="C111" s="33" t="s">
        <v>223</v>
      </c>
      <c r="D111" s="34" t="n">
        <v>301421300</v>
      </c>
      <c r="E111" s="34" t="n">
        <v>301421300</v>
      </c>
      <c r="F111" s="28" t="n">
        <f aca="false">ROUND((E111/D111*100),1)</f>
        <v>100</v>
      </c>
    </row>
    <row r="112" customFormat="false" ht="80.25" hidden="false" customHeight="true" outlineLevel="0" collapsed="false">
      <c r="A112" s="24" t="n">
        <v>81</v>
      </c>
      <c r="B112" s="32" t="s">
        <v>224</v>
      </c>
      <c r="C112" s="33" t="s">
        <v>223</v>
      </c>
      <c r="D112" s="34" t="n">
        <v>1421300</v>
      </c>
      <c r="E112" s="34" t="n">
        <v>1421300</v>
      </c>
      <c r="F112" s="28" t="n">
        <f aca="false">ROUND((E112/D112*100),1)</f>
        <v>100</v>
      </c>
    </row>
    <row r="113" customFormat="false" ht="81.75" hidden="false" customHeight="true" outlineLevel="0" collapsed="false">
      <c r="A113" s="24" t="n">
        <v>82</v>
      </c>
      <c r="B113" s="32" t="s">
        <v>225</v>
      </c>
      <c r="C113" s="33" t="s">
        <v>223</v>
      </c>
      <c r="D113" s="34" t="n">
        <v>300000000</v>
      </c>
      <c r="E113" s="34" t="n">
        <v>300000000</v>
      </c>
      <c r="F113" s="28" t="n">
        <f aca="false">ROUND((E113/D113*100),1)</f>
        <v>100</v>
      </c>
    </row>
    <row r="114" customFormat="false" ht="15.6" hidden="false" customHeight="false" outlineLevel="0" collapsed="false">
      <c r="A114" s="24" t="n">
        <v>83</v>
      </c>
      <c r="B114" s="32" t="s">
        <v>226</v>
      </c>
      <c r="C114" s="33" t="s">
        <v>227</v>
      </c>
      <c r="D114" s="34" t="n">
        <v>44418515.75</v>
      </c>
      <c r="E114" s="34" t="n">
        <v>69418515.75</v>
      </c>
      <c r="F114" s="28" t="n">
        <f aca="false">ROUND((E114/D114*100),1)</f>
        <v>156.3</v>
      </c>
    </row>
    <row r="115" customFormat="false" ht="96.6" hidden="false" customHeight="false" outlineLevel="0" collapsed="false">
      <c r="A115" s="24" t="n">
        <v>84</v>
      </c>
      <c r="B115" s="32" t="s">
        <v>228</v>
      </c>
      <c r="C115" s="33" t="s">
        <v>229</v>
      </c>
      <c r="D115" s="34" t="n">
        <v>5493110.53</v>
      </c>
      <c r="E115" s="34" t="n">
        <v>5689011.22</v>
      </c>
      <c r="F115" s="28" t="n">
        <f aca="false">ROUND((E115/D115*100),1)</f>
        <v>103.6</v>
      </c>
    </row>
    <row r="116" customFormat="false" ht="55.2" hidden="false" customHeight="false" outlineLevel="0" collapsed="false">
      <c r="A116" s="24" t="n">
        <v>85</v>
      </c>
      <c r="B116" s="32" t="s">
        <v>230</v>
      </c>
      <c r="C116" s="33" t="s">
        <v>231</v>
      </c>
      <c r="D116" s="34" t="n">
        <v>-4590525.43</v>
      </c>
      <c r="E116" s="34" t="n">
        <v>-4596414.46</v>
      </c>
      <c r="F116" s="28" t="n">
        <f aca="false">ROUND((E116/D116*100),1)</f>
        <v>100.1</v>
      </c>
    </row>
  </sheetData>
  <mergeCells count="1">
    <mergeCell ref="A6:F6"/>
  </mergeCells>
  <printOptions headings="false" gridLines="false" gridLinesSet="true" horizontalCentered="false" verticalCentered="false"/>
  <pageMargins left="0.7875" right="0.315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5:11Z</dcterms:created>
  <dc:creator>Халитова О.</dc:creator>
  <dc:description/>
  <dc:language>en-US</dc:language>
  <cp:lastModifiedBy>1</cp:lastModifiedBy>
  <cp:lastPrinted>2018-03-29T12:07:17Z</cp:lastPrinted>
  <dcterms:modified xsi:type="dcterms:W3CDTF">2018-06-26T05:1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Halitova\AppData\Local\Кейсистемс\Свод-СМАРТ\ReportManager\SV_0503317G_20160101_3.xlsx</vt:lpwstr>
  </property>
  <property fmtid="{D5CDD505-2E9C-101B-9397-08002B2CF9AE}" pid="3" name="Report Name">
    <vt:lpwstr>C__Users_Halitova_AppData_Local_Кейсистемс_Свод-СМАРТ_ReportManager_SV_0503317G_20160101_3.xlsx</vt:lpwstr>
  </property>
</Properties>
</file>